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 2025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08.06.2023 г. № 2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-2025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2,D54,D35)</f>
        <v>1867108489</v>
      </c>
      <c r="E11" s="17" t="n">
        <f aca="false">SUM(E12,E20,E24,E30,E35,E37,E43,E46,E49,E52,E54)</f>
        <v>181503096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02912117</v>
      </c>
      <c r="E12" s="20" t="n">
        <f aca="false">SUM(E13:E19)</f>
        <v>104565173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2914350</v>
      </c>
      <c r="E13" s="27" t="n">
        <v>2877848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281642</v>
      </c>
      <c r="E14" s="27" t="n">
        <v>2243234</v>
      </c>
      <c r="F14" s="22"/>
      <c r="G14" s="23"/>
      <c r="H14" s="23"/>
      <c r="I14" s="23"/>
    </row>
    <row r="15" s="24" customFormat="true" ht="38.25" hidden="false" customHeight="false" outlineLevel="0" collapsed="false">
      <c r="A15" s="14" t="n">
        <v>5</v>
      </c>
      <c r="B15" s="25" t="s">
        <v>17</v>
      </c>
      <c r="C15" s="26" t="s">
        <v>18</v>
      </c>
      <c r="D15" s="27" t="n">
        <v>41417208</v>
      </c>
      <c r="E15" s="27" t="n">
        <v>40842209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7300</v>
      </c>
      <c r="E16" s="27" t="n">
        <v>64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17733051</v>
      </c>
      <c r="E17" s="27" t="n">
        <v>17458778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8" t="s">
        <v>23</v>
      </c>
      <c r="C18" s="29" t="s">
        <v>24</v>
      </c>
      <c r="D18" s="27" t="n">
        <v>1658467</v>
      </c>
      <c r="E18" s="27" t="n">
        <v>522215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36900099</v>
      </c>
      <c r="E19" s="27" t="n">
        <v>35914551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9081837</v>
      </c>
      <c r="E20" s="20" t="n">
        <f aca="false">SUM(E22:E22,E21,E23)</f>
        <v>8915957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750</v>
      </c>
      <c r="E21" s="27" t="n">
        <v>23500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8526447</v>
      </c>
      <c r="E22" s="27" t="n">
        <v>8388617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530640</v>
      </c>
      <c r="E23" s="27" t="n">
        <v>50384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42000364</v>
      </c>
      <c r="E24" s="20" t="n">
        <f aca="false">SUM(E25,E26:E29)</f>
        <v>1443612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29" t="s">
        <v>38</v>
      </c>
      <c r="D25" s="27" t="n">
        <v>3155940</v>
      </c>
      <c r="E25" s="27" t="n">
        <v>3031855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8" t="s">
        <v>39</v>
      </c>
      <c r="C26" s="29" t="s">
        <v>40</v>
      </c>
      <c r="D26" s="27" t="n">
        <v>32366</v>
      </c>
      <c r="E26" s="27" t="n">
        <v>30731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0" t="s">
        <v>42</v>
      </c>
      <c r="D27" s="27" t="n">
        <v>791390</v>
      </c>
      <c r="E27" s="27" t="n">
        <v>751422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1" t="s">
        <v>44</v>
      </c>
      <c r="D28" s="27" t="n">
        <v>37004695</v>
      </c>
      <c r="E28" s="27" t="n">
        <v>9657453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8" t="s">
        <v>45</v>
      </c>
      <c r="C29" s="29" t="s">
        <v>46</v>
      </c>
      <c r="D29" s="27" t="n">
        <v>1015973</v>
      </c>
      <c r="E29" s="27" t="n">
        <v>964661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48880543</v>
      </c>
      <c r="E30" s="20" t="n">
        <f aca="false">SUM(E31,E32,E33,E34)</f>
        <v>69730055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2765214</v>
      </c>
      <c r="E31" s="27" t="n">
        <v>262163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2" t="s">
        <v>52</v>
      </c>
      <c r="D32" s="27" t="n">
        <v>13633180</v>
      </c>
      <c r="E32" s="27" t="n">
        <v>35507090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2" t="s">
        <v>54</v>
      </c>
      <c r="D33" s="27" t="n">
        <v>15071862</v>
      </c>
      <c r="E33" s="27" t="n">
        <v>14438570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7410287</v>
      </c>
      <c r="E34" s="27" t="n">
        <v>17162757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3" t="s">
        <v>58</v>
      </c>
      <c r="D35" s="20" t="n">
        <f aca="false">SUM(D36)</f>
        <v>2135896</v>
      </c>
      <c r="E35" s="20" t="n">
        <f aca="false">SUM(E36)</f>
        <v>2028022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29" t="s">
        <v>60</v>
      </c>
      <c r="D36" s="27" t="n">
        <v>2135896</v>
      </c>
      <c r="E36" s="27" t="n">
        <v>2028022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4" t="s">
        <v>62</v>
      </c>
      <c r="D37" s="20" t="n">
        <f aca="false">SUM(D38,D39:D39,D41,D42,D40)</f>
        <v>1179809895</v>
      </c>
      <c r="E37" s="20" t="n">
        <f aca="false">SUM(E38,E39:E39,E41,E42,E40)</f>
        <v>1199063982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2" t="s">
        <v>64</v>
      </c>
      <c r="D38" s="27" t="n">
        <v>402574028</v>
      </c>
      <c r="E38" s="27" t="n">
        <v>41093484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2" t="s">
        <v>66</v>
      </c>
      <c r="D39" s="27" t="n">
        <v>565433629</v>
      </c>
      <c r="E39" s="27" t="n">
        <v>579529532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2" t="s">
        <v>68</v>
      </c>
      <c r="D40" s="27" t="n">
        <v>95497231</v>
      </c>
      <c r="E40" s="27" t="n">
        <v>94028576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0020470</v>
      </c>
      <c r="E41" s="27" t="n">
        <v>1962199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35" t="s">
        <v>72</v>
      </c>
      <c r="D42" s="27" t="n">
        <v>96284537</v>
      </c>
      <c r="E42" s="27" t="n">
        <v>94949035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36703881</v>
      </c>
      <c r="E43" s="20" t="n">
        <f aca="false">SUM(E44,E45)</f>
        <v>134531370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2" t="s">
        <v>76</v>
      </c>
      <c r="D44" s="27" t="n">
        <v>108149111</v>
      </c>
      <c r="E44" s="27" t="n">
        <v>106371629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28554770</v>
      </c>
      <c r="E45" s="27" t="n">
        <v>2815974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17470060</v>
      </c>
      <c r="E46" s="20" t="n">
        <f aca="false">SUM(E47:E48)</f>
        <v>121333622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2" t="s">
        <v>82</v>
      </c>
      <c r="D47" s="27" t="n">
        <v>106911573</v>
      </c>
      <c r="E47" s="27" t="n">
        <v>110508762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0558487</v>
      </c>
      <c r="E48" s="27" t="n">
        <v>1082486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0:D50+D51)</f>
        <v>227023224</v>
      </c>
      <c r="E49" s="20" t="n">
        <f aca="false">SUM(E50:E50+E51)</f>
        <v>159359506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25" t="s">
        <v>87</v>
      </c>
      <c r="C50" s="26" t="s">
        <v>88</v>
      </c>
      <c r="D50" s="27" t="n">
        <v>189405951</v>
      </c>
      <c r="E50" s="27" t="n">
        <v>122584772</v>
      </c>
      <c r="F50" s="23"/>
      <c r="G50" s="23"/>
      <c r="H50" s="23"/>
      <c r="I50" s="23"/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37617273</v>
      </c>
      <c r="E51" s="27" t="n">
        <v>36774734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18" t="s">
        <v>91</v>
      </c>
      <c r="C52" s="19" t="s">
        <v>92</v>
      </c>
      <c r="D52" s="20" t="n">
        <f aca="false">SUM(D53)</f>
        <v>1025591</v>
      </c>
      <c r="E52" s="20" t="n">
        <f aca="false">SUM(E53)</f>
        <v>988851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9" t="s">
        <v>94</v>
      </c>
      <c r="D53" s="27" t="n">
        <v>1025591</v>
      </c>
      <c r="E53" s="27" t="n">
        <v>988851</v>
      </c>
      <c r="F53" s="23"/>
      <c r="G53" s="23"/>
      <c r="H53" s="23"/>
      <c r="I53" s="23"/>
    </row>
    <row r="54" s="24" customFormat="true" ht="31.5" hidden="false" customHeight="true" outlineLevel="0" collapsed="false">
      <c r="A54" s="14" t="n">
        <v>44</v>
      </c>
      <c r="B54" s="18" t="s">
        <v>95</v>
      </c>
      <c r="C54" s="36" t="s">
        <v>96</v>
      </c>
      <c r="D54" s="20" t="n">
        <f aca="false">SUM(D55)</f>
        <v>65081</v>
      </c>
      <c r="E54" s="20" t="n">
        <f aca="false">SUM(E55)</f>
        <v>78306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26" t="s">
        <v>98</v>
      </c>
      <c r="D55" s="27" t="n">
        <v>65081</v>
      </c>
      <c r="E55" s="27" t="n">
        <v>78306</v>
      </c>
      <c r="F55" s="23"/>
      <c r="G55" s="23"/>
      <c r="H55" s="23"/>
      <c r="I55" s="23"/>
    </row>
    <row r="56" customFormat="false" ht="12.75" hidden="false" customHeight="false" outlineLevel="0" collapsed="false">
      <c r="A56" s="37"/>
      <c r="B56" s="38"/>
      <c r="C56" s="39"/>
      <c r="D56" s="39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39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5" hidden="false" customHeight="false" outlineLevel="0" collapsed="false">
      <c r="A141" s="41"/>
      <c r="B141" s="42"/>
      <c r="C141" s="41"/>
      <c r="D141" s="41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B153" s="43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6-08T09:34:01Z</cp:lastPrinted>
  <dcterms:modified xsi:type="dcterms:W3CDTF">2023-06-08T09:34:03Z</dcterms:modified>
  <cp:revision>0</cp:revision>
  <dc:subject/>
  <dc:title/>
</cp:coreProperties>
</file>