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95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08.06.2023 г.  №   26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9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0</t>
  </si>
  <si>
    <t xml:space="preserve">13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14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1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2</t>
  </si>
  <si>
    <t xml:space="preserve">18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4</t>
  </si>
  <si>
    <t xml:space="preserve">185</t>
  </si>
  <si>
    <t xml:space="preserve">0503</t>
  </si>
  <si>
    <t xml:space="preserve">Благоустройство</t>
  </si>
  <si>
    <t xml:space="preserve">186</t>
  </si>
  <si>
    <t xml:space="preserve">187</t>
  </si>
  <si>
    <t xml:space="preserve">188</t>
  </si>
  <si>
    <t xml:space="preserve">02 1 01 1 0000</t>
  </si>
  <si>
    <t xml:space="preserve">Мероприятия по содержанию сетей уличного освещения </t>
  </si>
  <si>
    <t xml:space="preserve">189</t>
  </si>
  <si>
    <t xml:space="preserve">190</t>
  </si>
  <si>
    <t xml:space="preserve">19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2</t>
  </si>
  <si>
    <t xml:space="preserve">193</t>
  </si>
  <si>
    <t xml:space="preserve">02 1 03 1 0000</t>
  </si>
  <si>
    <t xml:space="preserve">Мероприятия по озеленению городского округа </t>
  </si>
  <si>
    <t xml:space="preserve">194</t>
  </si>
  <si>
    <t xml:space="preserve">195</t>
  </si>
  <si>
    <t xml:space="preserve">02 1 04 1 0000</t>
  </si>
  <si>
    <t xml:space="preserve">Организация и содержание мест захоронения </t>
  </si>
  <si>
    <t xml:space="preserve">196</t>
  </si>
  <si>
    <t xml:space="preserve">197</t>
  </si>
  <si>
    <t xml:space="preserve">02 1 05 1 0000</t>
  </si>
  <si>
    <t xml:space="preserve">Прочие мероприятия по благоустройству</t>
  </si>
  <si>
    <t xml:space="preserve">198</t>
  </si>
  <si>
    <t xml:space="preserve">19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2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3</t>
  </si>
  <si>
    <t xml:space="preserve">204</t>
  </si>
  <si>
    <t xml:space="preserve">0505</t>
  </si>
  <si>
    <t xml:space="preserve">Другие вопросы в области жилищно-коммунального хозяйств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02 6 11 1 0000</t>
  </si>
  <si>
    <t xml:space="preserve">Содержание МКУ "Служба единого заказчика"</t>
  </si>
  <si>
    <t xml:space="preserve">213</t>
  </si>
  <si>
    <t xml:space="preserve">214</t>
  </si>
  <si>
    <t xml:space="preserve">215</t>
  </si>
  <si>
    <t xml:space="preserve">216</t>
  </si>
  <si>
    <t xml:space="preserve">0600</t>
  </si>
  <si>
    <t xml:space="preserve">ОХРАНА ОКРУЖАЮЩЕЙ СРЕДЫ</t>
  </si>
  <si>
    <t xml:space="preserve">217</t>
  </si>
  <si>
    <t xml:space="preserve">0605</t>
  </si>
  <si>
    <t xml:space="preserve">Другие вопросы в области охраны окружающей среды </t>
  </si>
  <si>
    <t xml:space="preserve">218</t>
  </si>
  <si>
    <t xml:space="preserve">219</t>
  </si>
  <si>
    <t xml:space="preserve">22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1</t>
  </si>
  <si>
    <t xml:space="preserve">22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3</t>
  </si>
  <si>
    <t xml:space="preserve">22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5</t>
  </si>
  <si>
    <t xml:space="preserve">226</t>
  </si>
  <si>
    <t xml:space="preserve">02 1 23 1 0000</t>
  </si>
  <si>
    <t xml:space="preserve">Проведение мероприятий по борьбе с борщевиком Сосновского</t>
  </si>
  <si>
    <t xml:space="preserve">227</t>
  </si>
  <si>
    <t xml:space="preserve">228</t>
  </si>
  <si>
    <t xml:space="preserve">0700</t>
  </si>
  <si>
    <t xml:space="preserve">ОБРАЗОВАНИЕ</t>
  </si>
  <si>
    <t xml:space="preserve">229</t>
  </si>
  <si>
    <t xml:space="preserve">0701</t>
  </si>
  <si>
    <t xml:space="preserve">Дошкольное образование</t>
  </si>
  <si>
    <t xml:space="preserve">23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34</t>
  </si>
  <si>
    <t xml:space="preserve">23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6</t>
  </si>
  <si>
    <t xml:space="preserve">23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8</t>
  </si>
  <si>
    <t xml:space="preserve">23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0</t>
  </si>
  <si>
    <t xml:space="preserve">24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3</t>
  </si>
  <si>
    <t xml:space="preserve">24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6</t>
  </si>
  <si>
    <t xml:space="preserve">247</t>
  </si>
  <si>
    <t xml:space="preserve">0702</t>
  </si>
  <si>
    <t xml:space="preserve">Общее образование</t>
  </si>
  <si>
    <t xml:space="preserve">24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4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2</t>
  </si>
  <si>
    <t xml:space="preserve">25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4</t>
  </si>
  <si>
    <t xml:space="preserve">25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6</t>
  </si>
  <si>
    <t xml:space="preserve">25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8</t>
  </si>
  <si>
    <t xml:space="preserve">259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0</t>
  </si>
  <si>
    <t xml:space="preserve">26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68</t>
  </si>
  <si>
    <t xml:space="preserve">269</t>
  </si>
  <si>
    <t xml:space="preserve">0703</t>
  </si>
  <si>
    <t xml:space="preserve">Дополнительное образование детей
</t>
  </si>
  <si>
    <t xml:space="preserve">270</t>
  </si>
  <si>
    <t xml:space="preserve">27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3</t>
  </si>
  <si>
    <t xml:space="preserve">27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3</t>
  </si>
  <si>
    <t xml:space="preserve">07 2 00 0 0000</t>
  </si>
  <si>
    <t xml:space="preserve">Подпрограмма "Развитие образования в сфере культуры и искусства"</t>
  </si>
  <si>
    <t xml:space="preserve">2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85</t>
  </si>
  <si>
    <t xml:space="preserve">286</t>
  </si>
  <si>
    <t xml:space="preserve">0707</t>
  </si>
  <si>
    <t xml:space="preserve">Молодежная политика </t>
  </si>
  <si>
    <t xml:space="preserve">28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88</t>
  </si>
  <si>
    <t xml:space="preserve">06 1 00 0 0000</t>
  </si>
  <si>
    <t xml:space="preserve">Подпрограмма "Молодежь городского округа Красноуфимск"</t>
  </si>
  <si>
    <t xml:space="preserve">289</t>
  </si>
  <si>
    <t xml:space="preserve">06 1 01 1 0000</t>
  </si>
  <si>
    <t xml:space="preserve">Организация деятельности Молодежной биржи труда </t>
  </si>
  <si>
    <t xml:space="preserve">290</t>
  </si>
  <si>
    <t xml:space="preserve">291</t>
  </si>
  <si>
    <t xml:space="preserve">06 1 02 1 0000</t>
  </si>
  <si>
    <t xml:space="preserve">Организация проведения муниципальных массовых мероприятий</t>
  </si>
  <si>
    <t xml:space="preserve">292</t>
  </si>
  <si>
    <t xml:space="preserve">29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95</t>
  </si>
  <si>
    <t xml:space="preserve">29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8</t>
  </si>
  <si>
    <t xml:space="preserve">299</t>
  </si>
  <si>
    <t xml:space="preserve">0709</t>
  </si>
  <si>
    <t xml:space="preserve">Другие вопросы в области образования</t>
  </si>
  <si>
    <t xml:space="preserve">301</t>
  </si>
  <si>
    <t xml:space="preserve">30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3</t>
  </si>
  <si>
    <t xml:space="preserve">304</t>
  </si>
  <si>
    <t xml:space="preserve">30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6</t>
  </si>
  <si>
    <t xml:space="preserve">30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08</t>
  </si>
  <si>
    <t xml:space="preserve">30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0</t>
  </si>
  <si>
    <t xml:space="preserve">31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2</t>
  </si>
  <si>
    <t xml:space="preserve">313</t>
  </si>
  <si>
    <t xml:space="preserve">314</t>
  </si>
  <si>
    <t xml:space="preserve">315</t>
  </si>
  <si>
    <t xml:space="preserve">05 6 28 1 1010</t>
  </si>
  <si>
    <t xml:space="preserve">316</t>
  </si>
  <si>
    <t xml:space="preserve">317</t>
  </si>
  <si>
    <t xml:space="preserve">318</t>
  </si>
  <si>
    <t xml:space="preserve">31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0</t>
  </si>
  <si>
    <t xml:space="preserve">321</t>
  </si>
  <si>
    <t xml:space="preserve">322</t>
  </si>
  <si>
    <t xml:space="preserve">32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25</t>
  </si>
  <si>
    <t xml:space="preserve">326</t>
  </si>
  <si>
    <t xml:space="preserve">0800</t>
  </si>
  <si>
    <t xml:space="preserve">КУЛЬТУРА,  КИНЕМАТОГРАФИЯ</t>
  </si>
  <si>
    <t xml:space="preserve">327</t>
  </si>
  <si>
    <t xml:space="preserve">0801</t>
  </si>
  <si>
    <t xml:space="preserve">Культура</t>
  </si>
  <si>
    <t xml:space="preserve">328</t>
  </si>
  <si>
    <t xml:space="preserve">329</t>
  </si>
  <si>
    <t xml:space="preserve">07 1 00 0 0000</t>
  </si>
  <si>
    <t xml:space="preserve">Подпрограмма "Развитие культуры и искусства"</t>
  </si>
  <si>
    <t xml:space="preserve">33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1</t>
  </si>
  <si>
    <t xml:space="preserve">33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3</t>
  </si>
  <si>
    <t xml:space="preserve">33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35</t>
  </si>
  <si>
    <t xml:space="preserve">336</t>
  </si>
  <si>
    <t xml:space="preserve">07 1 04 1 0000</t>
  </si>
  <si>
    <t xml:space="preserve">Мероприятия в сфере культуры и искусства</t>
  </si>
  <si>
    <t xml:space="preserve">337</t>
  </si>
  <si>
    <t xml:space="preserve">338</t>
  </si>
  <si>
    <t xml:space="preserve">33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0</t>
  </si>
  <si>
    <t xml:space="preserve">341</t>
  </si>
  <si>
    <t xml:space="preserve">0804</t>
  </si>
  <si>
    <t xml:space="preserve">Другие вопросы в области культуры, кинематографии</t>
  </si>
  <si>
    <t xml:space="preserve">342</t>
  </si>
  <si>
    <t xml:space="preserve">34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45</t>
  </si>
  <si>
    <t xml:space="preserve">346</t>
  </si>
  <si>
    <t xml:space="preserve">3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48</t>
  </si>
  <si>
    <t xml:space="preserve">349</t>
  </si>
  <si>
    <t xml:space="preserve">1000</t>
  </si>
  <si>
    <t xml:space="preserve">СОЦИАЛЬНАЯ ПОЛИТИКА</t>
  </si>
  <si>
    <t xml:space="preserve">350</t>
  </si>
  <si>
    <t xml:space="preserve">1003</t>
  </si>
  <si>
    <t xml:space="preserve">Социальное обеспечение населения</t>
  </si>
  <si>
    <t xml:space="preserve">351</t>
  </si>
  <si>
    <t xml:space="preserve">3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4</t>
  </si>
  <si>
    <t xml:space="preserve">3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56</t>
  </si>
  <si>
    <t xml:space="preserve">357</t>
  </si>
  <si>
    <t xml:space="preserve">35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59</t>
  </si>
  <si>
    <t xml:space="preserve">3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4</t>
  </si>
  <si>
    <t xml:space="preserve">365</t>
  </si>
  <si>
    <t xml:space="preserve">1006</t>
  </si>
  <si>
    <t xml:space="preserve">Другие вопросы в области социальной политики</t>
  </si>
  <si>
    <t xml:space="preserve">366</t>
  </si>
  <si>
    <t xml:space="preserve">367</t>
  </si>
  <si>
    <t xml:space="preserve">36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69</t>
  </si>
  <si>
    <t xml:space="preserve">370</t>
  </si>
  <si>
    <t xml:space="preserve">37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2</t>
  </si>
  <si>
    <t xml:space="preserve">373</t>
  </si>
  <si>
    <t xml:space="preserve">37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7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76</t>
  </si>
  <si>
    <t xml:space="preserve">18 1 01 1 0000</t>
  </si>
  <si>
    <t xml:space="preserve">Оказание материальной помощи определенным категориям граждан</t>
  </si>
  <si>
    <t xml:space="preserve">377</t>
  </si>
  <si>
    <t xml:space="preserve">37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79</t>
  </si>
  <si>
    <t xml:space="preserve">38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1</t>
  </si>
  <si>
    <t xml:space="preserve">38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3</t>
  </si>
  <si>
    <t xml:space="preserve">38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5</t>
  </si>
  <si>
    <t xml:space="preserve">38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88</t>
  </si>
  <si>
    <t xml:space="preserve">38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0</t>
  </si>
  <si>
    <t xml:space="preserve">39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2</t>
  </si>
  <si>
    <t xml:space="preserve">39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4</t>
  </si>
  <si>
    <t xml:space="preserve">39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6</t>
  </si>
  <si>
    <t xml:space="preserve">39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2</t>
  </si>
  <si>
    <t xml:space="preserve">40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4</t>
  </si>
  <si>
    <t xml:space="preserve">405</t>
  </si>
  <si>
    <t xml:space="preserve">18 3 03 1 0000</t>
  </si>
  <si>
    <t xml:space="preserve">Проведение городских молодежных акций и шествий</t>
  </si>
  <si>
    <t xml:space="preserve">406</t>
  </si>
  <si>
    <t xml:space="preserve">40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08</t>
  </si>
  <si>
    <t xml:space="preserve">40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1</t>
  </si>
  <si>
    <t xml:space="preserve">41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3</t>
  </si>
  <si>
    <t xml:space="preserve">41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5</t>
  </si>
  <si>
    <t xml:space="preserve">41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1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18</t>
  </si>
  <si>
    <t xml:space="preserve">419</t>
  </si>
  <si>
    <t xml:space="preserve">1100</t>
  </si>
  <si>
    <t xml:space="preserve">ФИЗИЧЕСКАЯ КУЛЬТУРА И СПОРТ</t>
  </si>
  <si>
    <t xml:space="preserve">420</t>
  </si>
  <si>
    <t xml:space="preserve">1102</t>
  </si>
  <si>
    <t xml:space="preserve">Массовый спорт</t>
  </si>
  <si>
    <t xml:space="preserve">421</t>
  </si>
  <si>
    <t xml:space="preserve">42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24</t>
  </si>
  <si>
    <t xml:space="preserve">42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26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28</t>
  </si>
  <si>
    <t xml:space="preserve">4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0</t>
  </si>
  <si>
    <t xml:space="preserve">43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2</t>
  </si>
  <si>
    <t xml:space="preserve">43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34</t>
  </si>
  <si>
    <t xml:space="preserve">43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36</t>
  </si>
  <si>
    <t xml:space="preserve">437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38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39</t>
  </si>
  <si>
    <t xml:space="preserve">440</t>
  </si>
  <si>
    <t xml:space="preserve">1103</t>
  </si>
  <si>
    <t xml:space="preserve">Спорт высших достижений</t>
  </si>
  <si>
    <t xml:space="preserve">441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2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3</t>
  </si>
  <si>
    <t xml:space="preserve">444</t>
  </si>
  <si>
    <t xml:space="preserve">44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46</t>
  </si>
  <si>
    <t xml:space="preserve">447</t>
  </si>
  <si>
    <t xml:space="preserve">1200</t>
  </si>
  <si>
    <t xml:space="preserve">СРЕДСТВА МАССОВОЙ ИНФОРМАЦИИ</t>
  </si>
  <si>
    <t xml:space="preserve">448</t>
  </si>
  <si>
    <t xml:space="preserve">1202</t>
  </si>
  <si>
    <t xml:space="preserve">Периодическая печать и издательства</t>
  </si>
  <si>
    <t xml:space="preserve">449</t>
  </si>
  <si>
    <t xml:space="preserve">450</t>
  </si>
  <si>
    <t xml:space="preserve">45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2</t>
  </si>
  <si>
    <t xml:space="preserve">453</t>
  </si>
  <si>
    <t xml:space="preserve">1300</t>
  </si>
  <si>
    <t xml:space="preserve">ОБСЛУЖИВАНИЕ ГОСУДАРСТВЕННОГО (МУНИЦИПАЛЬНОГО)  ДОЛГА</t>
  </si>
  <si>
    <t xml:space="preserve">454</t>
  </si>
  <si>
    <t xml:space="preserve">1301</t>
  </si>
  <si>
    <t xml:space="preserve">Обслуживание государственного (муниципального) внутреннего   долга</t>
  </si>
  <si>
    <t xml:space="preserve">455</t>
  </si>
  <si>
    <t xml:space="preserve">456</t>
  </si>
  <si>
    <t xml:space="preserve">03 2 00 0 0000</t>
  </si>
  <si>
    <t xml:space="preserve">Подпрограмма «Управление муниципальным долгом»</t>
  </si>
  <si>
    <t xml:space="preserve">4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5+F237+F335+F358+F428+F456+F462</f>
        <v>1867108489</v>
      </c>
      <c r="G10" s="22" t="n">
        <f aca="false">G11+G81+G127+G168+G225+G237+G335+G358+G428+G456+G462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02912117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35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35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6" t="n">
        <f aca="false">SUM(G78)</f>
        <v>10867479</v>
      </c>
      <c r="H77" s="37"/>
      <c r="I77" s="38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9"/>
      <c r="I78" s="38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6" t="n">
        <v>10557725</v>
      </c>
      <c r="H79" s="37"/>
      <c r="I79" s="38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8"/>
      <c r="I80" s="38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40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1" t="s">
        <v>187</v>
      </c>
      <c r="C89" s="41" t="s">
        <v>179</v>
      </c>
      <c r="D89" s="41"/>
      <c r="E89" s="42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1" t="s">
        <v>187</v>
      </c>
      <c r="C90" s="41" t="s">
        <v>192</v>
      </c>
      <c r="D90" s="41"/>
      <c r="E90" s="42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1" t="s">
        <v>187</v>
      </c>
      <c r="C91" s="41" t="s">
        <v>192</v>
      </c>
      <c r="D91" s="41" t="s">
        <v>34</v>
      </c>
      <c r="E91" s="42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1" t="s">
        <v>187</v>
      </c>
      <c r="C92" s="41" t="s">
        <v>192</v>
      </c>
      <c r="D92" s="41" t="s">
        <v>48</v>
      </c>
      <c r="E92" s="42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1" t="s">
        <v>187</v>
      </c>
      <c r="C94" s="41" t="s">
        <v>200</v>
      </c>
      <c r="D94" s="41"/>
      <c r="E94" s="42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1" t="s">
        <v>187</v>
      </c>
      <c r="C95" s="41" t="s">
        <v>200</v>
      </c>
      <c r="D95" s="41" t="s">
        <v>48</v>
      </c>
      <c r="E95" s="42" t="s">
        <v>185</v>
      </c>
      <c r="F95" s="26" t="n">
        <v>29700</v>
      </c>
      <c r="G95" s="43" t="n">
        <v>28200</v>
      </c>
    </row>
    <row r="96" s="27" customFormat="true" ht="63.75" hidden="false" customHeight="false" outlineLevel="0" collapsed="false">
      <c r="A96" s="19" t="s">
        <v>203</v>
      </c>
      <c r="B96" s="41" t="s">
        <v>187</v>
      </c>
      <c r="C96" s="41" t="s">
        <v>204</v>
      </c>
      <c r="D96" s="41"/>
      <c r="E96" s="42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1" t="s">
        <v>187</v>
      </c>
      <c r="C97" s="41" t="s">
        <v>204</v>
      </c>
      <c r="D97" s="41" t="s">
        <v>48</v>
      </c>
      <c r="E97" s="42" t="s">
        <v>185</v>
      </c>
      <c r="F97" s="26" t="n">
        <v>63360</v>
      </c>
      <c r="G97" s="43" t="n">
        <v>60160</v>
      </c>
    </row>
    <row r="98" s="27" customFormat="true" ht="12.75" hidden="false" customHeight="false" outlineLevel="0" collapsed="false">
      <c r="A98" s="19" t="s">
        <v>207</v>
      </c>
      <c r="B98" s="41" t="s">
        <v>187</v>
      </c>
      <c r="C98" s="41" t="s">
        <v>204</v>
      </c>
      <c r="D98" s="41" t="s">
        <v>112</v>
      </c>
      <c r="E98" s="42" t="s">
        <v>113</v>
      </c>
      <c r="F98" s="26" t="n">
        <v>35640</v>
      </c>
      <c r="G98" s="43" t="n">
        <v>33840</v>
      </c>
    </row>
    <row r="99" s="27" customFormat="true" ht="25.5" hidden="false" customHeight="false" outlineLevel="0" collapsed="false">
      <c r="A99" s="19" t="s">
        <v>208</v>
      </c>
      <c r="B99" s="41" t="s">
        <v>187</v>
      </c>
      <c r="C99" s="41" t="s">
        <v>209</v>
      </c>
      <c r="D99" s="41"/>
      <c r="E99" s="42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1" t="s">
        <v>187</v>
      </c>
      <c r="C100" s="41" t="s">
        <v>209</v>
      </c>
      <c r="D100" s="41" t="s">
        <v>34</v>
      </c>
      <c r="E100" s="42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1" t="s">
        <v>187</v>
      </c>
      <c r="C101" s="41" t="s">
        <v>213</v>
      </c>
      <c r="D101" s="41"/>
      <c r="E101" s="42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1" t="s">
        <v>187</v>
      </c>
      <c r="C102" s="41" t="s">
        <v>213</v>
      </c>
      <c r="D102" s="41" t="s">
        <v>48</v>
      </c>
      <c r="E102" s="42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4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1" t="s">
        <v>223</v>
      </c>
      <c r="C110" s="41" t="s">
        <v>233</v>
      </c>
      <c r="D110" s="41"/>
      <c r="E110" s="42" t="s">
        <v>234</v>
      </c>
      <c r="F110" s="26" t="n">
        <f aca="false">SUM(F111)</f>
        <v>338580</v>
      </c>
      <c r="G110" s="43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1" t="s">
        <v>223</v>
      </c>
      <c r="C111" s="41" t="s">
        <v>233</v>
      </c>
      <c r="D111" s="41" t="s">
        <v>220</v>
      </c>
      <c r="E111" s="42" t="s">
        <v>236</v>
      </c>
      <c r="F111" s="26" t="n">
        <v>338580</v>
      </c>
      <c r="G111" s="43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1" t="s">
        <v>223</v>
      </c>
      <c r="C124" s="41" t="s">
        <v>264</v>
      </c>
      <c r="D124" s="41"/>
      <c r="E124" s="42" t="s">
        <v>265</v>
      </c>
      <c r="F124" s="26" t="n">
        <f aca="false">SUM(F125)</f>
        <v>59400</v>
      </c>
      <c r="G124" s="43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1" t="s">
        <v>223</v>
      </c>
      <c r="C125" s="41" t="s">
        <v>267</v>
      </c>
      <c r="D125" s="41"/>
      <c r="E125" s="42" t="s">
        <v>268</v>
      </c>
      <c r="F125" s="26" t="n">
        <f aca="false">SUM(F126:F126)</f>
        <v>59400</v>
      </c>
      <c r="G125" s="43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1" t="s">
        <v>223</v>
      </c>
      <c r="C126" s="41" t="s">
        <v>267</v>
      </c>
      <c r="D126" s="41" t="s">
        <v>48</v>
      </c>
      <c r="E126" s="42" t="s">
        <v>185</v>
      </c>
      <c r="F126" s="26" t="n">
        <v>59400</v>
      </c>
      <c r="G126" s="43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42,F147,F152,F157)</f>
        <v>42000364</v>
      </c>
      <c r="G127" s="22" t="n">
        <f aca="false">SUM(G128,G142,G147,G152,G157)</f>
        <v>14436122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F137)</f>
        <v>3155940</v>
      </c>
      <c r="G129" s="25" t="n">
        <f aca="false">SUM(G130,G137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5"/>
      <c r="E130" s="34" t="s">
        <v>281</v>
      </c>
      <c r="F130" s="25" t="n">
        <f aca="false">SUM(F131,F133,F135)</f>
        <v>3106340</v>
      </c>
      <c r="G130" s="25" t="n">
        <f aca="false">SUM(G131,G133,G135)</f>
        <v>29827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6" t="s">
        <v>283</v>
      </c>
      <c r="D131" s="23"/>
      <c r="E131" s="24" t="s">
        <v>284</v>
      </c>
      <c r="F131" s="25" t="n">
        <f aca="false">SUM(F132)</f>
        <v>823700</v>
      </c>
      <c r="G131" s="25" t="n">
        <f aca="false">SUM(G132)</f>
        <v>8150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6" t="s">
        <v>283</v>
      </c>
      <c r="D132" s="23" t="s">
        <v>48</v>
      </c>
      <c r="E132" s="24" t="s">
        <v>49</v>
      </c>
      <c r="F132" s="25" t="n">
        <v>823700</v>
      </c>
      <c r="G132" s="25" t="n">
        <v>8150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6" t="s">
        <v>287</v>
      </c>
      <c r="D133" s="23"/>
      <c r="E133" s="24" t="s">
        <v>288</v>
      </c>
      <c r="F133" s="25" t="n">
        <f aca="false">F134</f>
        <v>7900</v>
      </c>
      <c r="G133" s="25" t="n">
        <f aca="false">G134</f>
        <v>79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6" t="s">
        <v>287</v>
      </c>
      <c r="D134" s="23" t="s">
        <v>48</v>
      </c>
      <c r="E134" s="24" t="s">
        <v>49</v>
      </c>
      <c r="F134" s="25" t="n">
        <v>7900</v>
      </c>
      <c r="G134" s="25" t="n">
        <v>7900</v>
      </c>
    </row>
    <row r="135" s="27" customFormat="true" ht="25.5" hidden="false" customHeight="false" outlineLevel="0" collapsed="false">
      <c r="A135" s="19" t="s">
        <v>290</v>
      </c>
      <c r="B135" s="41" t="s">
        <v>274</v>
      </c>
      <c r="C135" s="47" t="s">
        <v>291</v>
      </c>
      <c r="D135" s="41"/>
      <c r="E135" s="48" t="s">
        <v>292</v>
      </c>
      <c r="F135" s="26" t="n">
        <f aca="false">SUM(F136)</f>
        <v>2274740</v>
      </c>
      <c r="G135" s="43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1" t="s">
        <v>274</v>
      </c>
      <c r="C136" s="47" t="s">
        <v>291</v>
      </c>
      <c r="D136" s="41" t="s">
        <v>220</v>
      </c>
      <c r="E136" s="42" t="s">
        <v>236</v>
      </c>
      <c r="F136" s="26" t="n">
        <v>2274740</v>
      </c>
      <c r="G136" s="43" t="n">
        <v>2159855</v>
      </c>
    </row>
    <row r="137" s="27" customFormat="true" ht="38.25" hidden="false" customHeight="false" outlineLevel="0" collapsed="false">
      <c r="A137" s="19" t="s">
        <v>294</v>
      </c>
      <c r="B137" s="35" t="s">
        <v>274</v>
      </c>
      <c r="C137" s="35" t="s">
        <v>295</v>
      </c>
      <c r="D137" s="49"/>
      <c r="E137" s="50" t="s">
        <v>296</v>
      </c>
      <c r="F137" s="26" t="n">
        <f aca="false">SUM(F138,F140)</f>
        <v>49600</v>
      </c>
      <c r="G137" s="26" t="n">
        <f aca="false">SUM(G138,G140)</f>
        <v>49100</v>
      </c>
    </row>
    <row r="138" s="27" customFormat="true" ht="51" hidden="false" customHeight="false" outlineLevel="0" collapsed="false">
      <c r="A138" s="19" t="s">
        <v>297</v>
      </c>
      <c r="B138" s="35" t="s">
        <v>274</v>
      </c>
      <c r="C138" s="35" t="s">
        <v>298</v>
      </c>
      <c r="D138" s="35"/>
      <c r="E138" s="50" t="s">
        <v>299</v>
      </c>
      <c r="F138" s="26" t="n">
        <f aca="false">SUM(F139)</f>
        <v>49400</v>
      </c>
      <c r="G138" s="26" t="n">
        <f aca="false">SUM(G139)</f>
        <v>48900</v>
      </c>
    </row>
    <row r="139" s="27" customFormat="true" ht="63.75" hidden="false" customHeight="false" outlineLevel="0" collapsed="false">
      <c r="A139" s="19" t="s">
        <v>300</v>
      </c>
      <c r="B139" s="35" t="s">
        <v>274</v>
      </c>
      <c r="C139" s="35" t="s">
        <v>298</v>
      </c>
      <c r="D139" s="35" t="s">
        <v>34</v>
      </c>
      <c r="E139" s="50" t="s">
        <v>46</v>
      </c>
      <c r="F139" s="26" t="n">
        <v>49400</v>
      </c>
      <c r="G139" s="43" t="n">
        <v>48900</v>
      </c>
    </row>
    <row r="140" s="27" customFormat="true" ht="63.75" hidden="false" customHeight="false" outlineLevel="0" collapsed="false">
      <c r="A140" s="19" t="s">
        <v>301</v>
      </c>
      <c r="B140" s="35" t="s">
        <v>274</v>
      </c>
      <c r="C140" s="51" t="s">
        <v>302</v>
      </c>
      <c r="D140" s="35"/>
      <c r="E140" s="50" t="s">
        <v>303</v>
      </c>
      <c r="F140" s="26" t="n">
        <f aca="false">SUM(F141)</f>
        <v>200</v>
      </c>
      <c r="G140" s="26" t="n">
        <f aca="false">SUM(G141)</f>
        <v>200</v>
      </c>
    </row>
    <row r="141" s="27" customFormat="true" ht="25.5" hidden="false" customHeight="false" outlineLevel="0" collapsed="false">
      <c r="A141" s="19" t="s">
        <v>304</v>
      </c>
      <c r="B141" s="35" t="s">
        <v>274</v>
      </c>
      <c r="C141" s="51" t="s">
        <v>302</v>
      </c>
      <c r="D141" s="35" t="s">
        <v>48</v>
      </c>
      <c r="E141" s="50" t="s">
        <v>49</v>
      </c>
      <c r="F141" s="26" t="n">
        <v>200</v>
      </c>
      <c r="G141" s="43" t="n">
        <v>200</v>
      </c>
    </row>
    <row r="142" s="27" customFormat="true" ht="12.75" hidden="false" customHeight="false" outlineLevel="0" collapsed="false">
      <c r="A142" s="19" t="s">
        <v>305</v>
      </c>
      <c r="B142" s="20" t="s">
        <v>306</v>
      </c>
      <c r="C142" s="20"/>
      <c r="D142" s="20"/>
      <c r="E142" s="21" t="s">
        <v>307</v>
      </c>
      <c r="F142" s="22" t="n">
        <f aca="false">SUM(F143)</f>
        <v>32366</v>
      </c>
      <c r="G142" s="22" t="n">
        <f aca="false">SUM(G143)</f>
        <v>30731</v>
      </c>
    </row>
    <row r="143" s="27" customFormat="true" ht="38.25" hidden="false" customHeight="false" outlineLevel="0" collapsed="false">
      <c r="A143" s="19" t="s">
        <v>308</v>
      </c>
      <c r="B143" s="23" t="s">
        <v>306</v>
      </c>
      <c r="C143" s="23" t="s">
        <v>277</v>
      </c>
      <c r="D143" s="20"/>
      <c r="E143" s="33" t="s">
        <v>278</v>
      </c>
      <c r="F143" s="25" t="n">
        <f aca="false">SUM(F144)</f>
        <v>32366</v>
      </c>
      <c r="G143" s="25" t="n">
        <f aca="false">SUM(G144)</f>
        <v>30731</v>
      </c>
    </row>
    <row r="144" s="27" customFormat="true" ht="38.25" hidden="false" customHeight="false" outlineLevel="0" collapsed="false">
      <c r="A144" s="19" t="s">
        <v>309</v>
      </c>
      <c r="B144" s="23" t="s">
        <v>306</v>
      </c>
      <c r="C144" s="23" t="s">
        <v>295</v>
      </c>
      <c r="D144" s="20"/>
      <c r="E144" s="24" t="s">
        <v>296</v>
      </c>
      <c r="F144" s="25" t="n">
        <f aca="false">SUM(F145)</f>
        <v>32366</v>
      </c>
      <c r="G144" s="25" t="n">
        <f aca="false">SUM(G145)</f>
        <v>30731</v>
      </c>
    </row>
    <row r="145" s="27" customFormat="true" ht="12.75" hidden="false" customHeight="false" outlineLevel="0" collapsed="false">
      <c r="A145" s="19" t="s">
        <v>310</v>
      </c>
      <c r="B145" s="23" t="s">
        <v>306</v>
      </c>
      <c r="C145" s="23" t="s">
        <v>311</v>
      </c>
      <c r="D145" s="20"/>
      <c r="E145" s="24" t="s">
        <v>312</v>
      </c>
      <c r="F145" s="25" t="n">
        <f aca="false">SUM(F146)</f>
        <v>32366</v>
      </c>
      <c r="G145" s="25" t="n">
        <f aca="false">SUM(G146)</f>
        <v>30731</v>
      </c>
    </row>
    <row r="146" s="27" customFormat="true" ht="25.5" hidden="false" customHeight="false" outlineLevel="0" collapsed="false">
      <c r="A146" s="19" t="s">
        <v>313</v>
      </c>
      <c r="B146" s="23" t="s">
        <v>306</v>
      </c>
      <c r="C146" s="23" t="s">
        <v>311</v>
      </c>
      <c r="D146" s="23" t="s">
        <v>48</v>
      </c>
      <c r="E146" s="24" t="s">
        <v>49</v>
      </c>
      <c r="F146" s="25" t="n">
        <v>32366</v>
      </c>
      <c r="G146" s="25" t="n">
        <v>30731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1" t="s">
        <v>295</v>
      </c>
      <c r="D149" s="41"/>
      <c r="E149" s="42" t="s">
        <v>296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1" t="s">
        <v>321</v>
      </c>
      <c r="D150" s="41"/>
      <c r="E150" s="42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1" t="s">
        <v>321</v>
      </c>
      <c r="D151" s="41" t="s">
        <v>48</v>
      </c>
      <c r="E151" s="42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52" t="s">
        <v>325</v>
      </c>
      <c r="C152" s="46"/>
      <c r="D152" s="23"/>
      <c r="E152" s="53" t="s">
        <v>326</v>
      </c>
      <c r="F152" s="22" t="n">
        <f aca="false">SUM(F153,)</f>
        <v>37004695</v>
      </c>
      <c r="G152" s="22" t="n">
        <f aca="false">SUM(G153,)</f>
        <v>9657453</v>
      </c>
    </row>
    <row r="153" customFormat="false" ht="38.25" hidden="false" customHeight="false" outlineLevel="0" collapsed="false">
      <c r="A153" s="19" t="s">
        <v>327</v>
      </c>
      <c r="B153" s="46" t="s">
        <v>325</v>
      </c>
      <c r="C153" s="23" t="s">
        <v>277</v>
      </c>
      <c r="D153" s="23"/>
      <c r="E153" s="33" t="s">
        <v>278</v>
      </c>
      <c r="F153" s="25" t="n">
        <f aca="false">SUM(F154)</f>
        <v>37004695</v>
      </c>
      <c r="G153" s="25" t="n">
        <f aca="false">SUM(G154)</f>
        <v>9657453</v>
      </c>
    </row>
    <row r="154" customFormat="false" ht="25.5" hidden="false" customHeight="false" outlineLevel="0" collapsed="false">
      <c r="A154" s="19" t="s">
        <v>328</v>
      </c>
      <c r="B154" s="46" t="s">
        <v>325</v>
      </c>
      <c r="C154" s="23" t="s">
        <v>329</v>
      </c>
      <c r="D154" s="23"/>
      <c r="E154" s="34" t="s">
        <v>330</v>
      </c>
      <c r="F154" s="25" t="n">
        <f aca="false">SUM(F155,)</f>
        <v>37004695</v>
      </c>
      <c r="G154" s="25" t="n">
        <f aca="false">SUM(G155,)</f>
        <v>9657453</v>
      </c>
    </row>
    <row r="155" customFormat="false" ht="25.5" hidden="false" customHeight="false" outlineLevel="0" collapsed="false">
      <c r="A155" s="19" t="s">
        <v>331</v>
      </c>
      <c r="B155" s="46" t="s">
        <v>325</v>
      </c>
      <c r="C155" s="23" t="s">
        <v>332</v>
      </c>
      <c r="D155" s="23"/>
      <c r="E155" s="33" t="s">
        <v>333</v>
      </c>
      <c r="F155" s="25" t="n">
        <f aca="false">SUM(F156)</f>
        <v>37004695</v>
      </c>
      <c r="G155" s="25" t="n">
        <f aca="false">SUM(G156)</f>
        <v>9657453</v>
      </c>
    </row>
    <row r="156" customFormat="false" ht="25.5" hidden="false" customHeight="false" outlineLevel="0" collapsed="false">
      <c r="A156" s="19" t="s">
        <v>334</v>
      </c>
      <c r="B156" s="46" t="s">
        <v>325</v>
      </c>
      <c r="C156" s="23" t="s">
        <v>332</v>
      </c>
      <c r="D156" s="23" t="s">
        <v>48</v>
      </c>
      <c r="E156" s="24" t="s">
        <v>49</v>
      </c>
      <c r="F156" s="25" t="n">
        <v>37004695</v>
      </c>
      <c r="G156" s="25" t="n">
        <v>9657453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6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6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6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6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5</v>
      </c>
      <c r="D163" s="23"/>
      <c r="E163" s="24" t="s">
        <v>296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4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4,F213)</f>
        <v>48880543</v>
      </c>
      <c r="G168" s="22" t="n">
        <f aca="false">SUM(G169,G180,G194,G213)</f>
        <v>69730055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6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5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6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5" t="s">
        <v>360</v>
      </c>
      <c r="C173" s="23" t="s">
        <v>367</v>
      </c>
      <c r="D173" s="56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6" t="s">
        <v>360</v>
      </c>
      <c r="C174" s="23" t="s">
        <v>371</v>
      </c>
      <c r="D174" s="20"/>
      <c r="E174" s="57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5" t="s">
        <v>360</v>
      </c>
      <c r="C175" s="23" t="s">
        <v>371</v>
      </c>
      <c r="D175" s="56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89)</f>
        <v>13633180</v>
      </c>
      <c r="G180" s="22" t="n">
        <f aca="false">SUM(G181,G185,G189)</f>
        <v>35507090</v>
      </c>
    </row>
    <row r="181" customFormat="false" ht="38.25" hidden="false" customHeight="false" outlineLevel="0" collapsed="false">
      <c r="A181" s="19" t="s">
        <v>382</v>
      </c>
      <c r="B181" s="46" t="s">
        <v>380</v>
      </c>
      <c r="C181" s="58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5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6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5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1" t="s">
        <v>380</v>
      </c>
      <c r="C185" s="35" t="s">
        <v>277</v>
      </c>
      <c r="D185" s="35"/>
      <c r="E185" s="59" t="s">
        <v>318</v>
      </c>
      <c r="F185" s="60" t="n">
        <f aca="false">SUM(F186)</f>
        <v>1510000</v>
      </c>
      <c r="G185" s="60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1" t="s">
        <v>380</v>
      </c>
      <c r="C186" s="35" t="s">
        <v>364</v>
      </c>
      <c r="D186" s="49"/>
      <c r="E186" s="62" t="s">
        <v>365</v>
      </c>
      <c r="F186" s="60" t="n">
        <f aca="false">SUM(F187)</f>
        <v>1510000</v>
      </c>
      <c r="G186" s="60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1" t="s">
        <v>380</v>
      </c>
      <c r="C187" s="35" t="s">
        <v>391</v>
      </c>
      <c r="D187" s="49"/>
      <c r="E187" s="63" t="s">
        <v>392</v>
      </c>
      <c r="F187" s="60" t="n">
        <f aca="false">SUM(F188)</f>
        <v>1510000</v>
      </c>
      <c r="G187" s="60" t="n">
        <f aca="false">SUM(G188)</f>
        <v>0</v>
      </c>
    </row>
    <row r="188" customFormat="false" ht="25.5" hidden="false" customHeight="false" outlineLevel="0" collapsed="false">
      <c r="A188" s="19" t="s">
        <v>393</v>
      </c>
      <c r="B188" s="51" t="s">
        <v>380</v>
      </c>
      <c r="C188" s="35" t="s">
        <v>391</v>
      </c>
      <c r="D188" s="35" t="s">
        <v>48</v>
      </c>
      <c r="E188" s="50" t="s">
        <v>49</v>
      </c>
      <c r="F188" s="60" t="n">
        <v>1510000</v>
      </c>
      <c r="G188" s="60" t="n">
        <v>0</v>
      </c>
    </row>
    <row r="189" customFormat="false" ht="38.25" hidden="false" customHeight="false" outlineLevel="0" collapsed="false">
      <c r="A189" s="19" t="s">
        <v>394</v>
      </c>
      <c r="B189" s="61" t="s">
        <v>380</v>
      </c>
      <c r="C189" s="35" t="s">
        <v>395</v>
      </c>
      <c r="D189" s="35"/>
      <c r="E189" s="64" t="s">
        <v>396</v>
      </c>
      <c r="F189" s="60" t="n">
        <f aca="false">SUM(F192,F190)</f>
        <v>0</v>
      </c>
      <c r="G189" s="60" t="n">
        <f aca="false">SUM(G192,G190)</f>
        <v>23383910</v>
      </c>
    </row>
    <row r="190" customFormat="false" ht="38.25" hidden="false" customHeight="false" outlineLevel="0" collapsed="false">
      <c r="A190" s="19" t="s">
        <v>397</v>
      </c>
      <c r="B190" s="51" t="s">
        <v>380</v>
      </c>
      <c r="C190" s="35" t="s">
        <v>398</v>
      </c>
      <c r="D190" s="35"/>
      <c r="E190" s="50" t="s">
        <v>399</v>
      </c>
      <c r="F190" s="60" t="n">
        <f aca="false">SUM(F191)</f>
        <v>0</v>
      </c>
      <c r="G190" s="60" t="n">
        <f aca="false">SUM(G191)</f>
        <v>2338410</v>
      </c>
    </row>
    <row r="191" customFormat="false" ht="25.5" hidden="false" customHeight="false" outlineLevel="0" collapsed="false">
      <c r="A191" s="19" t="s">
        <v>400</v>
      </c>
      <c r="B191" s="51" t="s">
        <v>380</v>
      </c>
      <c r="C191" s="35" t="s">
        <v>398</v>
      </c>
      <c r="D191" s="35" t="s">
        <v>48</v>
      </c>
      <c r="E191" s="50" t="s">
        <v>49</v>
      </c>
      <c r="F191" s="60" t="n">
        <v>0</v>
      </c>
      <c r="G191" s="60" t="n">
        <v>2338410</v>
      </c>
    </row>
    <row r="192" customFormat="false" ht="38.25" hidden="false" customHeight="false" outlineLevel="0" collapsed="false">
      <c r="A192" s="19" t="s">
        <v>401</v>
      </c>
      <c r="B192" s="51" t="s">
        <v>380</v>
      </c>
      <c r="C192" s="35" t="s">
        <v>402</v>
      </c>
      <c r="D192" s="35"/>
      <c r="E192" s="50" t="s">
        <v>403</v>
      </c>
      <c r="F192" s="60" t="n">
        <f aca="false">SUM(F193)</f>
        <v>0</v>
      </c>
      <c r="G192" s="60" t="n">
        <f aca="false">SUM(G193)</f>
        <v>21045500</v>
      </c>
    </row>
    <row r="193" customFormat="false" ht="25.5" hidden="false" customHeight="false" outlineLevel="0" collapsed="false">
      <c r="A193" s="19" t="s">
        <v>404</v>
      </c>
      <c r="B193" s="51" t="s">
        <v>380</v>
      </c>
      <c r="C193" s="35" t="s">
        <v>402</v>
      </c>
      <c r="D193" s="35" t="s">
        <v>48</v>
      </c>
      <c r="E193" s="50" t="s">
        <v>49</v>
      </c>
      <c r="F193" s="60" t="n">
        <v>0</v>
      </c>
      <c r="G193" s="60" t="n">
        <v>21045500</v>
      </c>
    </row>
    <row r="194" customFormat="false" ht="12.75" hidden="false" customHeight="false" outlineLevel="0" collapsed="false">
      <c r="A194" s="19" t="s">
        <v>405</v>
      </c>
      <c r="B194" s="65" t="s">
        <v>406</v>
      </c>
      <c r="C194" s="66"/>
      <c r="D194" s="66"/>
      <c r="E194" s="67" t="s">
        <v>407</v>
      </c>
      <c r="F194" s="22" t="n">
        <f aca="false">SUM(F195)</f>
        <v>15071862</v>
      </c>
      <c r="G194" s="22" t="n">
        <f aca="false">SUM(G195)</f>
        <v>14438570</v>
      </c>
    </row>
    <row r="195" customFormat="false" ht="38.25" hidden="false" customHeight="false" outlineLevel="0" collapsed="false">
      <c r="A195" s="19" t="s">
        <v>408</v>
      </c>
      <c r="B195" s="23" t="s">
        <v>406</v>
      </c>
      <c r="C195" s="23" t="s">
        <v>277</v>
      </c>
      <c r="D195" s="23"/>
      <c r="E195" s="33" t="s">
        <v>278</v>
      </c>
      <c r="F195" s="25" t="n">
        <f aca="false">SUM(F196,F210)</f>
        <v>15071862</v>
      </c>
      <c r="G195" s="25" t="n">
        <f aca="false">SUM(G196,G210)</f>
        <v>14438570</v>
      </c>
    </row>
    <row r="196" customFormat="false" ht="25.5" hidden="false" customHeight="false" outlineLevel="0" collapsed="false">
      <c r="A196" s="19" t="s">
        <v>409</v>
      </c>
      <c r="B196" s="23" t="s">
        <v>406</v>
      </c>
      <c r="C196" s="46" t="s">
        <v>280</v>
      </c>
      <c r="D196" s="45"/>
      <c r="E196" s="34" t="s">
        <v>281</v>
      </c>
      <c r="F196" s="25" t="n">
        <f aca="false">SUM(F197,F200,F202,F204,F206,F208)</f>
        <v>15017694</v>
      </c>
      <c r="G196" s="25" t="n">
        <f aca="false">SUM(G197,G200,G202,G204,G206,G208)</f>
        <v>14387138</v>
      </c>
    </row>
    <row r="197" customFormat="false" ht="12.75" hidden="false" customHeight="false" outlineLevel="0" collapsed="false">
      <c r="A197" s="19" t="s">
        <v>410</v>
      </c>
      <c r="B197" s="23" t="s">
        <v>406</v>
      </c>
      <c r="C197" s="46" t="s">
        <v>411</v>
      </c>
      <c r="D197" s="52"/>
      <c r="E197" s="33" t="s">
        <v>412</v>
      </c>
      <c r="F197" s="25" t="n">
        <f aca="false">SUM(F198:F199)</f>
        <v>8055383</v>
      </c>
      <c r="G197" s="25" t="n">
        <f aca="false">SUM(G198:G199)</f>
        <v>7776460</v>
      </c>
    </row>
    <row r="198" customFormat="false" ht="25.5" hidden="false" customHeight="false" outlineLevel="0" collapsed="false">
      <c r="A198" s="19" t="s">
        <v>413</v>
      </c>
      <c r="B198" s="23" t="s">
        <v>406</v>
      </c>
      <c r="C198" s="46" t="s">
        <v>411</v>
      </c>
      <c r="D198" s="23" t="s">
        <v>48</v>
      </c>
      <c r="E198" s="24" t="s">
        <v>49</v>
      </c>
      <c r="F198" s="26" t="n">
        <v>7428634</v>
      </c>
      <c r="G198" s="26" t="n">
        <v>7181365</v>
      </c>
    </row>
    <row r="199" customFormat="false" ht="12.75" hidden="false" customHeight="false" outlineLevel="0" collapsed="false">
      <c r="A199" s="19" t="s">
        <v>414</v>
      </c>
      <c r="B199" s="23" t="s">
        <v>406</v>
      </c>
      <c r="C199" s="46" t="s">
        <v>411</v>
      </c>
      <c r="D199" s="23" t="s">
        <v>101</v>
      </c>
      <c r="E199" s="24" t="s">
        <v>102</v>
      </c>
      <c r="F199" s="26" t="n">
        <v>626749</v>
      </c>
      <c r="G199" s="26" t="n">
        <v>595095</v>
      </c>
    </row>
    <row r="200" customFormat="false" ht="25.5" hidden="false" customHeight="false" outlineLevel="0" collapsed="false">
      <c r="A200" s="19" t="s">
        <v>415</v>
      </c>
      <c r="B200" s="23" t="s">
        <v>406</v>
      </c>
      <c r="C200" s="46" t="s">
        <v>416</v>
      </c>
      <c r="D200" s="23"/>
      <c r="E200" s="33" t="s">
        <v>417</v>
      </c>
      <c r="F200" s="25" t="n">
        <f aca="false">SUM(F201)</f>
        <v>1291522</v>
      </c>
      <c r="G200" s="25" t="n">
        <f aca="false">SUM(G201)</f>
        <v>1226294</v>
      </c>
    </row>
    <row r="201" customFormat="false" ht="25.5" hidden="false" customHeight="false" outlineLevel="0" collapsed="false">
      <c r="A201" s="19" t="s">
        <v>418</v>
      </c>
      <c r="B201" s="23" t="s">
        <v>406</v>
      </c>
      <c r="C201" s="46" t="s">
        <v>416</v>
      </c>
      <c r="D201" s="23" t="s">
        <v>48</v>
      </c>
      <c r="E201" s="24" t="s">
        <v>49</v>
      </c>
      <c r="F201" s="26" t="n">
        <v>1291522</v>
      </c>
      <c r="G201" s="26" t="n">
        <v>1226294</v>
      </c>
    </row>
    <row r="202" customFormat="false" ht="12.75" hidden="false" customHeight="false" outlineLevel="0" collapsed="false">
      <c r="A202" s="19" t="s">
        <v>419</v>
      </c>
      <c r="B202" s="23" t="s">
        <v>406</v>
      </c>
      <c r="C202" s="46" t="s">
        <v>420</v>
      </c>
      <c r="D202" s="23"/>
      <c r="E202" s="33" t="s">
        <v>421</v>
      </c>
      <c r="F202" s="25" t="n">
        <f aca="false">SUM(F203)</f>
        <v>1359330</v>
      </c>
      <c r="G202" s="25" t="n">
        <f aca="false">SUM(G203)</f>
        <v>1290676</v>
      </c>
    </row>
    <row r="203" customFormat="false" ht="25.5" hidden="false" customHeight="false" outlineLevel="0" collapsed="false">
      <c r="A203" s="19" t="s">
        <v>422</v>
      </c>
      <c r="B203" s="23" t="s">
        <v>406</v>
      </c>
      <c r="C203" s="46" t="s">
        <v>420</v>
      </c>
      <c r="D203" s="23" t="s">
        <v>48</v>
      </c>
      <c r="E203" s="24" t="s">
        <v>49</v>
      </c>
      <c r="F203" s="26" t="n">
        <v>1359330</v>
      </c>
      <c r="G203" s="26" t="n">
        <v>1290676</v>
      </c>
    </row>
    <row r="204" customFormat="false" ht="12.75" hidden="false" customHeight="false" outlineLevel="0" collapsed="false">
      <c r="A204" s="19" t="s">
        <v>423</v>
      </c>
      <c r="B204" s="23" t="s">
        <v>406</v>
      </c>
      <c r="C204" s="46" t="s">
        <v>424</v>
      </c>
      <c r="D204" s="23"/>
      <c r="E204" s="33" t="s">
        <v>425</v>
      </c>
      <c r="F204" s="25" t="n">
        <f aca="false">SUM(F205)</f>
        <v>693043</v>
      </c>
      <c r="G204" s="25" t="n">
        <f aca="false">SUM(G205)</f>
        <v>658040</v>
      </c>
    </row>
    <row r="205" customFormat="false" ht="25.5" hidden="false" customHeight="false" outlineLevel="0" collapsed="false">
      <c r="A205" s="19" t="s">
        <v>426</v>
      </c>
      <c r="B205" s="23" t="s">
        <v>406</v>
      </c>
      <c r="C205" s="46" t="s">
        <v>424</v>
      </c>
      <c r="D205" s="23" t="s">
        <v>48</v>
      </c>
      <c r="E205" s="24" t="s">
        <v>49</v>
      </c>
      <c r="F205" s="26" t="n">
        <v>693043</v>
      </c>
      <c r="G205" s="26" t="n">
        <v>658040</v>
      </c>
    </row>
    <row r="206" customFormat="false" ht="12.75" hidden="false" customHeight="false" outlineLevel="0" collapsed="false">
      <c r="A206" s="19" t="s">
        <v>427</v>
      </c>
      <c r="B206" s="23" t="s">
        <v>406</v>
      </c>
      <c r="C206" s="46" t="s">
        <v>428</v>
      </c>
      <c r="D206" s="23"/>
      <c r="E206" s="33" t="s">
        <v>429</v>
      </c>
      <c r="F206" s="25" t="n">
        <f aca="false">SUM(F207)</f>
        <v>951366</v>
      </c>
      <c r="G206" s="25" t="n">
        <f aca="false">SUM(G207)</f>
        <v>903317</v>
      </c>
    </row>
    <row r="207" customFormat="false" ht="25.5" hidden="false" customHeight="false" outlineLevel="0" collapsed="false">
      <c r="A207" s="19" t="s">
        <v>430</v>
      </c>
      <c r="B207" s="23" t="s">
        <v>406</v>
      </c>
      <c r="C207" s="46" t="s">
        <v>428</v>
      </c>
      <c r="D207" s="23" t="s">
        <v>48</v>
      </c>
      <c r="E207" s="24" t="s">
        <v>49</v>
      </c>
      <c r="F207" s="26" t="n">
        <v>951366</v>
      </c>
      <c r="G207" s="26" t="n">
        <v>903317</v>
      </c>
    </row>
    <row r="208" customFormat="false" ht="76.5" hidden="false" customHeight="false" outlineLevel="0" collapsed="false">
      <c r="A208" s="19" t="s">
        <v>431</v>
      </c>
      <c r="B208" s="23" t="s">
        <v>406</v>
      </c>
      <c r="C208" s="46" t="s">
        <v>432</v>
      </c>
      <c r="D208" s="23"/>
      <c r="E208" s="33" t="s">
        <v>433</v>
      </c>
      <c r="F208" s="25" t="n">
        <f aca="false">SUM(F209)</f>
        <v>2667050</v>
      </c>
      <c r="G208" s="25" t="n">
        <f aca="false">SUM(G209)</f>
        <v>2532351</v>
      </c>
    </row>
    <row r="209" customFormat="false" ht="12.75" hidden="false" customHeight="false" outlineLevel="0" collapsed="false">
      <c r="A209" s="19" t="s">
        <v>48</v>
      </c>
      <c r="B209" s="23" t="s">
        <v>406</v>
      </c>
      <c r="C209" s="46" t="s">
        <v>432</v>
      </c>
      <c r="D209" s="23" t="s">
        <v>101</v>
      </c>
      <c r="E209" s="24" t="s">
        <v>102</v>
      </c>
      <c r="F209" s="25" t="n">
        <v>2667050</v>
      </c>
      <c r="G209" s="25" t="n">
        <v>2532351</v>
      </c>
    </row>
    <row r="210" customFormat="false" ht="38.25" hidden="false" customHeight="false" outlineLevel="0" collapsed="false">
      <c r="A210" s="19" t="s">
        <v>434</v>
      </c>
      <c r="B210" s="35" t="s">
        <v>406</v>
      </c>
      <c r="C210" s="35" t="s">
        <v>295</v>
      </c>
      <c r="D210" s="35"/>
      <c r="E210" s="50" t="s">
        <v>296</v>
      </c>
      <c r="F210" s="25" t="n">
        <f aca="false">SUM(F211)</f>
        <v>54168</v>
      </c>
      <c r="G210" s="25" t="n">
        <f aca="false">SUM(G211)</f>
        <v>51432</v>
      </c>
    </row>
    <row r="211" customFormat="false" ht="38.25" hidden="false" customHeight="false" outlineLevel="0" collapsed="false">
      <c r="A211" s="19" t="s">
        <v>435</v>
      </c>
      <c r="B211" s="35" t="s">
        <v>406</v>
      </c>
      <c r="C211" s="35" t="s">
        <v>436</v>
      </c>
      <c r="D211" s="35"/>
      <c r="E211" s="50" t="s">
        <v>437</v>
      </c>
      <c r="F211" s="25" t="n">
        <f aca="false">SUM(F212)</f>
        <v>54168</v>
      </c>
      <c r="G211" s="25" t="n">
        <f aca="false">SUM(G212)</f>
        <v>51432</v>
      </c>
    </row>
    <row r="212" customFormat="false" ht="25.5" hidden="false" customHeight="false" outlineLevel="0" collapsed="false">
      <c r="A212" s="19" t="s">
        <v>438</v>
      </c>
      <c r="B212" s="35" t="s">
        <v>406</v>
      </c>
      <c r="C212" s="35" t="s">
        <v>436</v>
      </c>
      <c r="D212" s="35" t="s">
        <v>48</v>
      </c>
      <c r="E212" s="50" t="s">
        <v>49</v>
      </c>
      <c r="F212" s="25" t="n">
        <v>54168</v>
      </c>
      <c r="G212" s="25" t="n">
        <v>51432</v>
      </c>
    </row>
    <row r="213" customFormat="false" ht="25.5" hidden="false" customHeight="false" outlineLevel="0" collapsed="false">
      <c r="A213" s="19" t="s">
        <v>439</v>
      </c>
      <c r="B213" s="20" t="s">
        <v>440</v>
      </c>
      <c r="C213" s="20"/>
      <c r="D213" s="20"/>
      <c r="E213" s="21" t="s">
        <v>441</v>
      </c>
      <c r="F213" s="22" t="n">
        <f aca="false">SUM(F219,F214,)</f>
        <v>17410287</v>
      </c>
      <c r="G213" s="22" t="n">
        <f aca="false">SUM(G219,G214,)</f>
        <v>17162757</v>
      </c>
    </row>
    <row r="214" customFormat="false" ht="38.25" hidden="false" customHeight="false" outlineLevel="0" collapsed="false">
      <c r="A214" s="19" t="s">
        <v>442</v>
      </c>
      <c r="B214" s="23" t="s">
        <v>440</v>
      </c>
      <c r="C214" s="23" t="s">
        <v>26</v>
      </c>
      <c r="D214" s="23"/>
      <c r="E214" s="24" t="s">
        <v>27</v>
      </c>
      <c r="F214" s="25" t="n">
        <f aca="false">SUM(F215)</f>
        <v>773820</v>
      </c>
      <c r="G214" s="25" t="n">
        <f aca="false">SUM(G215)</f>
        <v>773820</v>
      </c>
    </row>
    <row r="215" customFormat="false" ht="38.25" hidden="false" customHeight="false" outlineLevel="0" collapsed="false">
      <c r="A215" s="19" t="s">
        <v>443</v>
      </c>
      <c r="B215" s="23" t="s">
        <v>440</v>
      </c>
      <c r="C215" s="23" t="s">
        <v>66</v>
      </c>
      <c r="D215" s="23"/>
      <c r="E215" s="24" t="s">
        <v>67</v>
      </c>
      <c r="F215" s="25" t="n">
        <f aca="false">SUM(F216)</f>
        <v>773820</v>
      </c>
      <c r="G215" s="25" t="n">
        <f aca="false">SUM(G216)</f>
        <v>773820</v>
      </c>
    </row>
    <row r="216" customFormat="false" ht="63.75" hidden="false" customHeight="false" outlineLevel="0" collapsed="false">
      <c r="A216" s="19" t="s">
        <v>444</v>
      </c>
      <c r="B216" s="23" t="s">
        <v>440</v>
      </c>
      <c r="C216" s="23" t="s">
        <v>385</v>
      </c>
      <c r="D216" s="20"/>
      <c r="E216" s="24" t="s">
        <v>386</v>
      </c>
      <c r="F216" s="25" t="n">
        <f aca="false">SUM(F217:F218)</f>
        <v>773820</v>
      </c>
      <c r="G216" s="25" t="n">
        <f aca="false">SUM(G217:G218)</f>
        <v>773820</v>
      </c>
    </row>
    <row r="217" customFormat="false" ht="63.75" hidden="false" customHeight="false" outlineLevel="0" collapsed="false">
      <c r="A217" s="19" t="s">
        <v>445</v>
      </c>
      <c r="B217" s="23" t="s">
        <v>440</v>
      </c>
      <c r="C217" s="23" t="s">
        <v>385</v>
      </c>
      <c r="D217" s="23" t="s">
        <v>34</v>
      </c>
      <c r="E217" s="24" t="s">
        <v>46</v>
      </c>
      <c r="F217" s="26" t="n">
        <v>323820</v>
      </c>
      <c r="G217" s="26" t="n">
        <v>323820</v>
      </c>
    </row>
    <row r="218" customFormat="false" ht="25.5" hidden="false" customHeight="false" outlineLevel="0" collapsed="false">
      <c r="A218" s="19" t="s">
        <v>446</v>
      </c>
      <c r="B218" s="23" t="s">
        <v>440</v>
      </c>
      <c r="C218" s="23" t="s">
        <v>385</v>
      </c>
      <c r="D218" s="23" t="s">
        <v>48</v>
      </c>
      <c r="E218" s="24" t="s">
        <v>49</v>
      </c>
      <c r="F218" s="26" t="n">
        <v>450000</v>
      </c>
      <c r="G218" s="26" t="n">
        <v>450000</v>
      </c>
    </row>
    <row r="219" customFormat="false" ht="38.25" hidden="false" customHeight="false" outlineLevel="0" collapsed="false">
      <c r="A219" s="19" t="s">
        <v>447</v>
      </c>
      <c r="B219" s="23" t="s">
        <v>440</v>
      </c>
      <c r="C219" s="23" t="s">
        <v>277</v>
      </c>
      <c r="D219" s="23"/>
      <c r="E219" s="33" t="s">
        <v>318</v>
      </c>
      <c r="F219" s="25" t="n">
        <f aca="false">SUM(F220)</f>
        <v>16636467</v>
      </c>
      <c r="G219" s="25" t="n">
        <f aca="false">SUM(G220)</f>
        <v>16388937</v>
      </c>
    </row>
    <row r="220" customFormat="false" ht="38.25" hidden="false" customHeight="false" outlineLevel="0" collapsed="false">
      <c r="A220" s="19" t="s">
        <v>448</v>
      </c>
      <c r="B220" s="23" t="s">
        <v>440</v>
      </c>
      <c r="C220" s="23" t="s">
        <v>295</v>
      </c>
      <c r="D220" s="23"/>
      <c r="E220" s="24" t="s">
        <v>296</v>
      </c>
      <c r="F220" s="25" t="n">
        <f aca="false">SUM(F221)</f>
        <v>16636467</v>
      </c>
      <c r="G220" s="25" t="n">
        <f aca="false">SUM(G221)</f>
        <v>16388937</v>
      </c>
    </row>
    <row r="221" customFormat="false" ht="12.75" hidden="false" customHeight="false" outlineLevel="0" collapsed="false">
      <c r="A221" s="19" t="s">
        <v>449</v>
      </c>
      <c r="B221" s="23" t="s">
        <v>440</v>
      </c>
      <c r="C221" s="23" t="s">
        <v>450</v>
      </c>
      <c r="D221" s="23"/>
      <c r="E221" s="24" t="s">
        <v>451</v>
      </c>
      <c r="F221" s="25" t="n">
        <f aca="false">SUM(F222:F224)</f>
        <v>16636467</v>
      </c>
      <c r="G221" s="25" t="n">
        <f aca="false">SUM(G222:G224)</f>
        <v>16388937</v>
      </c>
    </row>
    <row r="222" customFormat="false" ht="63.75" hidden="false" customHeight="false" outlineLevel="0" collapsed="false">
      <c r="A222" s="19" t="s">
        <v>452</v>
      </c>
      <c r="B222" s="23" t="s">
        <v>440</v>
      </c>
      <c r="C222" s="23" t="s">
        <v>450</v>
      </c>
      <c r="D222" s="23" t="s">
        <v>34</v>
      </c>
      <c r="E222" s="24" t="s">
        <v>46</v>
      </c>
      <c r="F222" s="25" t="n">
        <v>15518689</v>
      </c>
      <c r="G222" s="25" t="n">
        <v>15324313</v>
      </c>
    </row>
    <row r="223" customFormat="false" ht="25.5" hidden="false" customHeight="false" outlineLevel="0" collapsed="false">
      <c r="A223" s="19" t="s">
        <v>453</v>
      </c>
      <c r="B223" s="23" t="s">
        <v>440</v>
      </c>
      <c r="C223" s="23" t="s">
        <v>450</v>
      </c>
      <c r="D223" s="23" t="s">
        <v>48</v>
      </c>
      <c r="E223" s="24" t="s">
        <v>49</v>
      </c>
      <c r="F223" s="25" t="n">
        <v>1064745</v>
      </c>
      <c r="G223" s="25" t="n">
        <v>1014259</v>
      </c>
    </row>
    <row r="224" customFormat="false" ht="12.75" hidden="false" customHeight="false" outlineLevel="0" collapsed="false">
      <c r="A224" s="19" t="s">
        <v>454</v>
      </c>
      <c r="B224" s="23" t="s">
        <v>440</v>
      </c>
      <c r="C224" s="23" t="s">
        <v>450</v>
      </c>
      <c r="D224" s="23" t="s">
        <v>101</v>
      </c>
      <c r="E224" s="24" t="s">
        <v>102</v>
      </c>
      <c r="F224" s="25" t="n">
        <v>53033</v>
      </c>
      <c r="G224" s="25" t="n">
        <v>50365</v>
      </c>
    </row>
    <row r="225" customFormat="false" ht="12.75" hidden="false" customHeight="false" outlineLevel="0" collapsed="false">
      <c r="A225" s="19" t="s">
        <v>455</v>
      </c>
      <c r="B225" s="20" t="s">
        <v>456</v>
      </c>
      <c r="C225" s="20"/>
      <c r="D225" s="20"/>
      <c r="E225" s="21" t="s">
        <v>457</v>
      </c>
      <c r="F225" s="22" t="n">
        <f aca="false">SUM(F226)</f>
        <v>2135896</v>
      </c>
      <c r="G225" s="22" t="n">
        <f aca="false">SUM(G226)</f>
        <v>2028022</v>
      </c>
    </row>
    <row r="226" customFormat="false" ht="12.75" hidden="false" customHeight="false" outlineLevel="0" collapsed="false">
      <c r="A226" s="19" t="s">
        <v>458</v>
      </c>
      <c r="B226" s="20" t="s">
        <v>459</v>
      </c>
      <c r="C226" s="20"/>
      <c r="D226" s="20"/>
      <c r="E226" s="21" t="s">
        <v>460</v>
      </c>
      <c r="F226" s="22" t="n">
        <f aca="false">SUM(F227)</f>
        <v>2135896</v>
      </c>
      <c r="G226" s="22" t="n">
        <f aca="false">SUM(G227)</f>
        <v>2028022</v>
      </c>
    </row>
    <row r="227" customFormat="false" ht="38.25" hidden="false" customHeight="false" outlineLevel="0" collapsed="false">
      <c r="A227" s="19" t="s">
        <v>461</v>
      </c>
      <c r="B227" s="23" t="s">
        <v>459</v>
      </c>
      <c r="C227" s="23" t="s">
        <v>277</v>
      </c>
      <c r="D227" s="23"/>
      <c r="E227" s="33" t="s">
        <v>318</v>
      </c>
      <c r="F227" s="25" t="n">
        <f aca="false">SUM(F228)</f>
        <v>2135896</v>
      </c>
      <c r="G227" s="25" t="n">
        <f aca="false">SUM(G228)</f>
        <v>2028022</v>
      </c>
    </row>
    <row r="228" customFormat="false" ht="25.5" hidden="false" customHeight="false" outlineLevel="0" collapsed="false">
      <c r="A228" s="19" t="s">
        <v>462</v>
      </c>
      <c r="B228" s="23" t="s">
        <v>459</v>
      </c>
      <c r="C228" s="46" t="s">
        <v>280</v>
      </c>
      <c r="D228" s="45"/>
      <c r="E228" s="34" t="s">
        <v>281</v>
      </c>
      <c r="F228" s="25" t="n">
        <f aca="false">SUM(F229,F231,F233,F235)</f>
        <v>2135896</v>
      </c>
      <c r="G228" s="25" t="n">
        <f aca="false">SUM(G229,G231,G233,G235)</f>
        <v>2028022</v>
      </c>
    </row>
    <row r="229" customFormat="false" ht="25.5" hidden="false" customHeight="false" outlineLevel="0" collapsed="false">
      <c r="A229" s="19" t="s">
        <v>463</v>
      </c>
      <c r="B229" s="23" t="s">
        <v>459</v>
      </c>
      <c r="C229" s="46" t="s">
        <v>464</v>
      </c>
      <c r="D229" s="23"/>
      <c r="E229" s="24" t="s">
        <v>465</v>
      </c>
      <c r="F229" s="25" t="n">
        <f aca="false">SUM(F230)</f>
        <v>961226</v>
      </c>
      <c r="G229" s="25" t="n">
        <f aca="false">SUM(G230)</f>
        <v>912679</v>
      </c>
    </row>
    <row r="230" customFormat="false" ht="25.5" hidden="false" customHeight="false" outlineLevel="0" collapsed="false">
      <c r="A230" s="19" t="s">
        <v>466</v>
      </c>
      <c r="B230" s="23" t="s">
        <v>459</v>
      </c>
      <c r="C230" s="46" t="s">
        <v>464</v>
      </c>
      <c r="D230" s="23" t="s">
        <v>48</v>
      </c>
      <c r="E230" s="24" t="s">
        <v>49</v>
      </c>
      <c r="F230" s="25" t="n">
        <v>961226</v>
      </c>
      <c r="G230" s="25" t="n">
        <v>912679</v>
      </c>
    </row>
    <row r="231" customFormat="false" ht="38.25" hidden="false" customHeight="false" outlineLevel="0" collapsed="false">
      <c r="A231" s="19" t="s">
        <v>467</v>
      </c>
      <c r="B231" s="23" t="s">
        <v>459</v>
      </c>
      <c r="C231" s="46" t="s">
        <v>468</v>
      </c>
      <c r="D231" s="23"/>
      <c r="E231" s="24" t="s">
        <v>469</v>
      </c>
      <c r="F231" s="25" t="n">
        <f aca="false">SUM(F232)</f>
        <v>345537</v>
      </c>
      <c r="G231" s="25" t="n">
        <f aca="false">SUM(G232)</f>
        <v>328085</v>
      </c>
    </row>
    <row r="232" customFormat="false" ht="25.5" hidden="false" customHeight="false" outlineLevel="0" collapsed="false">
      <c r="A232" s="19" t="s">
        <v>470</v>
      </c>
      <c r="B232" s="23" t="s">
        <v>459</v>
      </c>
      <c r="C232" s="46" t="s">
        <v>468</v>
      </c>
      <c r="D232" s="23" t="s">
        <v>48</v>
      </c>
      <c r="E232" s="24" t="s">
        <v>49</v>
      </c>
      <c r="F232" s="25" t="n">
        <v>345537</v>
      </c>
      <c r="G232" s="25" t="n">
        <v>328085</v>
      </c>
    </row>
    <row r="233" customFormat="false" ht="25.5" hidden="false" customHeight="false" outlineLevel="0" collapsed="false">
      <c r="A233" s="19" t="s">
        <v>471</v>
      </c>
      <c r="B233" s="23" t="s">
        <v>459</v>
      </c>
      <c r="C233" s="46" t="s">
        <v>472</v>
      </c>
      <c r="D233" s="23"/>
      <c r="E233" s="24" t="s">
        <v>473</v>
      </c>
      <c r="F233" s="25" t="n">
        <f aca="false">SUM(F234)</f>
        <v>195197</v>
      </c>
      <c r="G233" s="25" t="n">
        <f aca="false">SUM(G234)</f>
        <v>185339</v>
      </c>
    </row>
    <row r="234" customFormat="false" ht="25.5" hidden="false" customHeight="false" outlineLevel="0" collapsed="false">
      <c r="A234" s="19" t="s">
        <v>474</v>
      </c>
      <c r="B234" s="23" t="s">
        <v>459</v>
      </c>
      <c r="C234" s="46" t="s">
        <v>472</v>
      </c>
      <c r="D234" s="23" t="s">
        <v>48</v>
      </c>
      <c r="E234" s="24" t="s">
        <v>49</v>
      </c>
      <c r="F234" s="25" t="n">
        <v>195197</v>
      </c>
      <c r="G234" s="25" t="n">
        <v>185339</v>
      </c>
    </row>
    <row r="235" customFormat="false" ht="25.5" hidden="false" customHeight="false" outlineLevel="0" collapsed="false">
      <c r="A235" s="19" t="s">
        <v>475</v>
      </c>
      <c r="B235" s="23" t="s">
        <v>459</v>
      </c>
      <c r="C235" s="46" t="s">
        <v>476</v>
      </c>
      <c r="D235" s="23"/>
      <c r="E235" s="24" t="s">
        <v>477</v>
      </c>
      <c r="F235" s="25" t="n">
        <f aca="false">SUM(F236)</f>
        <v>633936</v>
      </c>
      <c r="G235" s="25" t="n">
        <f aca="false">SUM(G236)</f>
        <v>601919</v>
      </c>
    </row>
    <row r="236" customFormat="false" ht="25.5" hidden="false" customHeight="false" outlineLevel="0" collapsed="false">
      <c r="A236" s="19" t="s">
        <v>478</v>
      </c>
      <c r="B236" s="23" t="s">
        <v>459</v>
      </c>
      <c r="C236" s="46" t="s">
        <v>476</v>
      </c>
      <c r="D236" s="23" t="s">
        <v>48</v>
      </c>
      <c r="E236" s="24" t="s">
        <v>49</v>
      </c>
      <c r="F236" s="25" t="n">
        <v>633936</v>
      </c>
      <c r="G236" s="25" t="n">
        <v>601919</v>
      </c>
    </row>
    <row r="237" customFormat="false" ht="12.75" hidden="false" customHeight="false" outlineLevel="0" collapsed="false">
      <c r="A237" s="19" t="s">
        <v>479</v>
      </c>
      <c r="B237" s="20" t="s">
        <v>480</v>
      </c>
      <c r="C237" s="20"/>
      <c r="D237" s="20"/>
      <c r="E237" s="21" t="s">
        <v>481</v>
      </c>
      <c r="F237" s="22" t="n">
        <f aca="false">SUM(F238,F256,F295,F308,F278)</f>
        <v>1179809895</v>
      </c>
      <c r="G237" s="22" t="n">
        <f aca="false">SUM(G238,G256,G295,G308,G278)</f>
        <v>1199063982</v>
      </c>
    </row>
    <row r="238" customFormat="false" ht="12.75" hidden="false" customHeight="false" outlineLevel="0" collapsed="false">
      <c r="A238" s="19" t="s">
        <v>482</v>
      </c>
      <c r="B238" s="20" t="s">
        <v>483</v>
      </c>
      <c r="C238" s="20"/>
      <c r="D238" s="20"/>
      <c r="E238" s="21" t="s">
        <v>484</v>
      </c>
      <c r="F238" s="22" t="n">
        <f aca="false">SUM(F239,)</f>
        <v>402574028</v>
      </c>
      <c r="G238" s="22" t="n">
        <f aca="false">SUM(G239,)</f>
        <v>410934843</v>
      </c>
    </row>
    <row r="239" customFormat="false" ht="38.25" hidden="false" customHeight="false" outlineLevel="0" collapsed="false">
      <c r="A239" s="19" t="s">
        <v>485</v>
      </c>
      <c r="B239" s="23" t="s">
        <v>483</v>
      </c>
      <c r="C239" s="46" t="s">
        <v>486</v>
      </c>
      <c r="D239" s="23"/>
      <c r="E239" s="24" t="s">
        <v>487</v>
      </c>
      <c r="F239" s="25" t="n">
        <f aca="false">SUM(F240,F250,F253)</f>
        <v>402574028</v>
      </c>
      <c r="G239" s="25" t="n">
        <f aca="false">SUM(G240,G250,G253)</f>
        <v>410934843</v>
      </c>
    </row>
    <row r="240" customFormat="false" ht="25.5" hidden="false" customHeight="false" outlineLevel="0" collapsed="false">
      <c r="A240" s="19" t="s">
        <v>488</v>
      </c>
      <c r="B240" s="23" t="s">
        <v>483</v>
      </c>
      <c r="C240" s="46" t="s">
        <v>489</v>
      </c>
      <c r="D240" s="23"/>
      <c r="E240" s="24" t="s">
        <v>490</v>
      </c>
      <c r="F240" s="25" t="n">
        <f aca="false">SUM(F241,F246,F248)</f>
        <v>395338412</v>
      </c>
      <c r="G240" s="25" t="n">
        <f aca="false">SUM(G241,G246,G248)</f>
        <v>403954403</v>
      </c>
    </row>
    <row r="241" customFormat="false" ht="51" hidden="false" customHeight="false" outlineLevel="0" collapsed="false">
      <c r="A241" s="19" t="s">
        <v>491</v>
      </c>
      <c r="B241" s="56" t="s">
        <v>483</v>
      </c>
      <c r="C241" s="58" t="s">
        <v>492</v>
      </c>
      <c r="D241" s="56"/>
      <c r="E241" s="68" t="s">
        <v>493</v>
      </c>
      <c r="F241" s="69" t="n">
        <f aca="false">SUM(F242,F244)</f>
        <v>288465000</v>
      </c>
      <c r="G241" s="69" t="n">
        <f aca="false">SUM(G242,G244)</f>
        <v>300004000</v>
      </c>
    </row>
    <row r="242" customFormat="false" ht="76.5" hidden="false" customHeight="false" outlineLevel="0" collapsed="false">
      <c r="A242" s="19" t="s">
        <v>494</v>
      </c>
      <c r="B242" s="56" t="s">
        <v>483</v>
      </c>
      <c r="C242" s="58" t="s">
        <v>495</v>
      </c>
      <c r="D242" s="56"/>
      <c r="E242" s="68" t="s">
        <v>496</v>
      </c>
      <c r="F242" s="69" t="n">
        <f aca="false">SUM(F243)</f>
        <v>284895000</v>
      </c>
      <c r="G242" s="69" t="n">
        <f aca="false">SUM(G243)</f>
        <v>296291000</v>
      </c>
    </row>
    <row r="243" customFormat="false" ht="25.5" hidden="false" customHeight="false" outlineLevel="0" collapsed="false">
      <c r="A243" s="19" t="s">
        <v>497</v>
      </c>
      <c r="B243" s="56" t="s">
        <v>483</v>
      </c>
      <c r="C243" s="58" t="s">
        <v>495</v>
      </c>
      <c r="D243" s="56" t="s">
        <v>220</v>
      </c>
      <c r="E243" s="44" t="s">
        <v>236</v>
      </c>
      <c r="F243" s="69" t="n">
        <v>284895000</v>
      </c>
      <c r="G243" s="69" t="n">
        <v>296291000</v>
      </c>
    </row>
    <row r="244" customFormat="false" ht="76.5" hidden="false" customHeight="false" outlineLevel="0" collapsed="false">
      <c r="A244" s="19" t="s">
        <v>498</v>
      </c>
      <c r="B244" s="56" t="s">
        <v>483</v>
      </c>
      <c r="C244" s="58" t="s">
        <v>499</v>
      </c>
      <c r="D244" s="56"/>
      <c r="E244" s="68" t="s">
        <v>500</v>
      </c>
      <c r="F244" s="69" t="n">
        <f aca="false">SUM(F245)</f>
        <v>3570000</v>
      </c>
      <c r="G244" s="69" t="n">
        <f aca="false">SUM(G245)</f>
        <v>3713000</v>
      </c>
    </row>
    <row r="245" customFormat="false" ht="25.5" hidden="false" customHeight="false" outlineLevel="0" collapsed="false">
      <c r="A245" s="19" t="s">
        <v>501</v>
      </c>
      <c r="B245" s="56" t="s">
        <v>483</v>
      </c>
      <c r="C245" s="58" t="s">
        <v>499</v>
      </c>
      <c r="D245" s="56" t="s">
        <v>220</v>
      </c>
      <c r="E245" s="44" t="s">
        <v>236</v>
      </c>
      <c r="F245" s="69" t="n">
        <v>3570000</v>
      </c>
      <c r="G245" s="69" t="n">
        <v>3713000</v>
      </c>
    </row>
    <row r="246" customFormat="false" ht="51" hidden="false" customHeight="false" outlineLevel="0" collapsed="false">
      <c r="A246" s="19" t="s">
        <v>502</v>
      </c>
      <c r="B246" s="23" t="s">
        <v>483</v>
      </c>
      <c r="C246" s="58" t="s">
        <v>503</v>
      </c>
      <c r="D246" s="23"/>
      <c r="E246" s="70" t="s">
        <v>504</v>
      </c>
      <c r="F246" s="69" t="n">
        <f aca="false">SUM(F247)</f>
        <v>106325310</v>
      </c>
      <c r="G246" s="69" t="n">
        <f aca="false">SUM(G247)</f>
        <v>103413797</v>
      </c>
    </row>
    <row r="247" customFormat="false" ht="25.5" hidden="false" customHeight="false" outlineLevel="0" collapsed="false">
      <c r="A247" s="19" t="s">
        <v>505</v>
      </c>
      <c r="B247" s="23" t="s">
        <v>483</v>
      </c>
      <c r="C247" s="58" t="s">
        <v>503</v>
      </c>
      <c r="D247" s="23" t="s">
        <v>220</v>
      </c>
      <c r="E247" s="24" t="s">
        <v>236</v>
      </c>
      <c r="F247" s="69" t="n">
        <v>106325310</v>
      </c>
      <c r="G247" s="69" t="n">
        <v>103413797</v>
      </c>
    </row>
    <row r="248" customFormat="false" ht="25.5" hidden="false" customHeight="false" outlineLevel="0" collapsed="false">
      <c r="A248" s="19" t="s">
        <v>506</v>
      </c>
      <c r="B248" s="23" t="s">
        <v>483</v>
      </c>
      <c r="C248" s="58" t="s">
        <v>507</v>
      </c>
      <c r="D248" s="23"/>
      <c r="E248" s="70" t="s">
        <v>508</v>
      </c>
      <c r="F248" s="69" t="n">
        <f aca="false">SUM(F249)</f>
        <v>548102</v>
      </c>
      <c r="G248" s="69" t="n">
        <f aca="false">SUM(G249)</f>
        <v>536606</v>
      </c>
    </row>
    <row r="249" customFormat="false" ht="25.5" hidden="false" customHeight="false" outlineLevel="0" collapsed="false">
      <c r="A249" s="19" t="s">
        <v>509</v>
      </c>
      <c r="B249" s="23" t="s">
        <v>483</v>
      </c>
      <c r="C249" s="58" t="s">
        <v>507</v>
      </c>
      <c r="D249" s="23" t="s">
        <v>220</v>
      </c>
      <c r="E249" s="24" t="s">
        <v>236</v>
      </c>
      <c r="F249" s="69" t="n">
        <v>548102</v>
      </c>
      <c r="G249" s="69" t="n">
        <v>536606</v>
      </c>
    </row>
    <row r="250" customFormat="false" ht="38.25" hidden="false" customHeight="false" outlineLevel="0" collapsed="false">
      <c r="A250" s="19" t="s">
        <v>510</v>
      </c>
      <c r="B250" s="56" t="s">
        <v>483</v>
      </c>
      <c r="C250" s="46" t="s">
        <v>511</v>
      </c>
      <c r="D250" s="23"/>
      <c r="E250" s="24" t="s">
        <v>512</v>
      </c>
      <c r="F250" s="69" t="n">
        <f aca="false">SUM(F251)</f>
        <v>2387088</v>
      </c>
      <c r="G250" s="69" t="n">
        <f aca="false">SUM(G251)</f>
        <v>2266528</v>
      </c>
    </row>
    <row r="251" customFormat="false" ht="38.25" hidden="false" customHeight="false" outlineLevel="0" collapsed="false">
      <c r="A251" s="19" t="s">
        <v>513</v>
      </c>
      <c r="B251" s="56" t="s">
        <v>483</v>
      </c>
      <c r="C251" s="71" t="s">
        <v>514</v>
      </c>
      <c r="D251" s="23"/>
      <c r="E251" s="70" t="s">
        <v>515</v>
      </c>
      <c r="F251" s="69" t="n">
        <f aca="false">SUM(F252)</f>
        <v>2387088</v>
      </c>
      <c r="G251" s="69" t="n">
        <f aca="false">SUM(G252)</f>
        <v>2266528</v>
      </c>
    </row>
    <row r="252" customFormat="false" ht="29.25" hidden="false" customHeight="true" outlineLevel="0" collapsed="false">
      <c r="A252" s="19" t="s">
        <v>516</v>
      </c>
      <c r="B252" s="56" t="s">
        <v>483</v>
      </c>
      <c r="C252" s="71" t="s">
        <v>514</v>
      </c>
      <c r="D252" s="23" t="s">
        <v>220</v>
      </c>
      <c r="E252" s="24" t="s">
        <v>236</v>
      </c>
      <c r="F252" s="69" t="n">
        <v>2387088</v>
      </c>
      <c r="G252" s="69" t="n">
        <v>2266528</v>
      </c>
    </row>
    <row r="253" customFormat="false" ht="55.5" hidden="false" customHeight="true" outlineLevel="0" collapsed="false">
      <c r="A253" s="19" t="s">
        <v>517</v>
      </c>
      <c r="B253" s="56" t="s">
        <v>483</v>
      </c>
      <c r="C253" s="71" t="s">
        <v>518</v>
      </c>
      <c r="D253" s="23"/>
      <c r="E253" s="24" t="s">
        <v>519</v>
      </c>
      <c r="F253" s="69" t="n">
        <f aca="false">F254</f>
        <v>4848528</v>
      </c>
      <c r="G253" s="69" t="n">
        <f aca="false">G254</f>
        <v>4713912</v>
      </c>
    </row>
    <row r="254" customFormat="false" ht="25.5" hidden="false" customHeight="false" outlineLevel="0" collapsed="false">
      <c r="A254" s="19" t="s">
        <v>520</v>
      </c>
      <c r="B254" s="56" t="s">
        <v>483</v>
      </c>
      <c r="C254" s="71" t="s">
        <v>521</v>
      </c>
      <c r="D254" s="23"/>
      <c r="E254" s="24" t="s">
        <v>522</v>
      </c>
      <c r="F254" s="69" t="n">
        <f aca="false">F255</f>
        <v>4848528</v>
      </c>
      <c r="G254" s="69" t="n">
        <f aca="false">G255</f>
        <v>4713912</v>
      </c>
    </row>
    <row r="255" customFormat="false" ht="25.5" hidden="false" customHeight="false" outlineLevel="0" collapsed="false">
      <c r="A255" s="19" t="s">
        <v>523</v>
      </c>
      <c r="B255" s="56" t="s">
        <v>483</v>
      </c>
      <c r="C255" s="71" t="s">
        <v>521</v>
      </c>
      <c r="D255" s="23" t="s">
        <v>220</v>
      </c>
      <c r="E255" s="24" t="s">
        <v>236</v>
      </c>
      <c r="F255" s="69" t="n">
        <v>4848528</v>
      </c>
      <c r="G255" s="69" t="n">
        <v>4713912</v>
      </c>
    </row>
    <row r="256" customFormat="false" ht="12.75" hidden="false" customHeight="false" outlineLevel="0" collapsed="false">
      <c r="A256" s="19" t="s">
        <v>524</v>
      </c>
      <c r="B256" s="20" t="s">
        <v>525</v>
      </c>
      <c r="C256" s="20"/>
      <c r="D256" s="20"/>
      <c r="E256" s="21" t="s">
        <v>526</v>
      </c>
      <c r="F256" s="22" t="n">
        <f aca="false">SUM(F257,)</f>
        <v>565433629</v>
      </c>
      <c r="G256" s="22" t="n">
        <f aca="false">SUM(G257,)</f>
        <v>579529532</v>
      </c>
    </row>
    <row r="257" customFormat="false" ht="38.25" hidden="false" customHeight="false" outlineLevel="0" collapsed="false">
      <c r="A257" s="19" t="s">
        <v>527</v>
      </c>
      <c r="B257" s="23" t="s">
        <v>525</v>
      </c>
      <c r="C257" s="46" t="s">
        <v>486</v>
      </c>
      <c r="D257" s="23"/>
      <c r="E257" s="24" t="s">
        <v>528</v>
      </c>
      <c r="F257" s="69" t="n">
        <f aca="false">SUM(F258,F272,F275)</f>
        <v>565433629</v>
      </c>
      <c r="G257" s="69" t="n">
        <f aca="false">SUM(G258,G272,G275)</f>
        <v>579529532</v>
      </c>
    </row>
    <row r="258" customFormat="false" ht="25.5" hidden="false" customHeight="false" outlineLevel="0" collapsed="false">
      <c r="A258" s="19" t="s">
        <v>529</v>
      </c>
      <c r="B258" s="23" t="s">
        <v>525</v>
      </c>
      <c r="C258" s="46" t="s">
        <v>530</v>
      </c>
      <c r="D258" s="23"/>
      <c r="E258" s="70" t="s">
        <v>531</v>
      </c>
      <c r="F258" s="69" t="n">
        <f aca="false">SUM(F259,F264,F266,F270,F268)</f>
        <v>561110586</v>
      </c>
      <c r="G258" s="69" t="n">
        <f aca="false">SUM(G259,G264,G266,G270,G268)</f>
        <v>575535084</v>
      </c>
    </row>
    <row r="259" customFormat="false" ht="89.25" hidden="false" customHeight="false" outlineLevel="0" collapsed="false">
      <c r="A259" s="19" t="s">
        <v>532</v>
      </c>
      <c r="B259" s="23" t="s">
        <v>525</v>
      </c>
      <c r="C259" s="58" t="s">
        <v>533</v>
      </c>
      <c r="D259" s="23"/>
      <c r="E259" s="72" t="s">
        <v>534</v>
      </c>
      <c r="F259" s="69" t="n">
        <f aca="false">SUM(F260,F262)</f>
        <v>359163000</v>
      </c>
      <c r="G259" s="69" t="n">
        <f aca="false">SUM(G260,G262)</f>
        <v>373530000</v>
      </c>
    </row>
    <row r="260" customFormat="false" ht="114.75" hidden="false" customHeight="false" outlineLevel="0" collapsed="false">
      <c r="A260" s="19" t="s">
        <v>535</v>
      </c>
      <c r="B260" s="56" t="s">
        <v>525</v>
      </c>
      <c r="C260" s="58" t="s">
        <v>536</v>
      </c>
      <c r="D260" s="56"/>
      <c r="E260" s="72" t="s">
        <v>537</v>
      </c>
      <c r="F260" s="69" t="n">
        <f aca="false">SUM(F261:F261)</f>
        <v>339838000</v>
      </c>
      <c r="G260" s="69" t="n">
        <f aca="false">SUM(G261:G261)</f>
        <v>353432000</v>
      </c>
    </row>
    <row r="261" customFormat="false" ht="25.5" hidden="false" customHeight="false" outlineLevel="0" collapsed="false">
      <c r="A261" s="19" t="s">
        <v>538</v>
      </c>
      <c r="B261" s="56" t="s">
        <v>525</v>
      </c>
      <c r="C261" s="58" t="s">
        <v>536</v>
      </c>
      <c r="D261" s="56" t="s">
        <v>220</v>
      </c>
      <c r="E261" s="44" t="s">
        <v>236</v>
      </c>
      <c r="F261" s="69" t="n">
        <v>339838000</v>
      </c>
      <c r="G261" s="69" t="n">
        <v>353432000</v>
      </c>
    </row>
    <row r="262" customFormat="false" ht="127.5" hidden="false" customHeight="false" outlineLevel="0" collapsed="false">
      <c r="A262" s="19" t="s">
        <v>539</v>
      </c>
      <c r="B262" s="56" t="s">
        <v>525</v>
      </c>
      <c r="C262" s="58" t="s">
        <v>540</v>
      </c>
      <c r="D262" s="56"/>
      <c r="E262" s="72" t="s">
        <v>541</v>
      </c>
      <c r="F262" s="69" t="n">
        <f aca="false">SUM(F263:F263)</f>
        <v>19325000</v>
      </c>
      <c r="G262" s="69" t="n">
        <f aca="false">SUM(G263:G263)</f>
        <v>20098000</v>
      </c>
    </row>
    <row r="263" customFormat="false" ht="25.5" hidden="false" customHeight="false" outlineLevel="0" collapsed="false">
      <c r="A263" s="19" t="s">
        <v>542</v>
      </c>
      <c r="B263" s="56" t="s">
        <v>525</v>
      </c>
      <c r="C263" s="58" t="s">
        <v>540</v>
      </c>
      <c r="D263" s="56" t="s">
        <v>220</v>
      </c>
      <c r="E263" s="44" t="s">
        <v>236</v>
      </c>
      <c r="F263" s="69" t="n">
        <v>19325000</v>
      </c>
      <c r="G263" s="69" t="n">
        <v>20098000</v>
      </c>
    </row>
    <row r="264" customFormat="false" ht="25.5" hidden="false" customHeight="false" outlineLevel="0" collapsed="false">
      <c r="A264" s="19" t="s">
        <v>543</v>
      </c>
      <c r="B264" s="23" t="s">
        <v>525</v>
      </c>
      <c r="C264" s="71" t="s">
        <v>544</v>
      </c>
      <c r="D264" s="23"/>
      <c r="E264" s="70" t="s">
        <v>545</v>
      </c>
      <c r="F264" s="69" t="n">
        <f aca="false">SUM(F265:F265)</f>
        <v>105766986</v>
      </c>
      <c r="G264" s="69" t="n">
        <f aca="false">SUM(G265:G265)</f>
        <v>103105384</v>
      </c>
    </row>
    <row r="265" customFormat="false" ht="25.5" hidden="false" customHeight="false" outlineLevel="0" collapsed="false">
      <c r="A265" s="19" t="s">
        <v>546</v>
      </c>
      <c r="B265" s="23" t="s">
        <v>525</v>
      </c>
      <c r="C265" s="58" t="s">
        <v>544</v>
      </c>
      <c r="D265" s="23" t="s">
        <v>220</v>
      </c>
      <c r="E265" s="24" t="s">
        <v>236</v>
      </c>
      <c r="F265" s="69" t="n">
        <v>105766986</v>
      </c>
      <c r="G265" s="69" t="n">
        <v>103105384</v>
      </c>
    </row>
    <row r="266" customFormat="false" ht="25.5" hidden="false" customHeight="false" outlineLevel="0" collapsed="false">
      <c r="A266" s="19" t="s">
        <v>547</v>
      </c>
      <c r="B266" s="23" t="s">
        <v>525</v>
      </c>
      <c r="C266" s="58" t="s">
        <v>548</v>
      </c>
      <c r="D266" s="23"/>
      <c r="E266" s="24" t="s">
        <v>549</v>
      </c>
      <c r="F266" s="69" t="n">
        <f aca="false">SUM(F267)</f>
        <v>45774000</v>
      </c>
      <c r="G266" s="69" t="n">
        <f aca="false">SUM(G267)</f>
        <v>47619000</v>
      </c>
    </row>
    <row r="267" customFormat="false" ht="25.5" hidden="false" customHeight="false" outlineLevel="0" collapsed="false">
      <c r="A267" s="19" t="s">
        <v>550</v>
      </c>
      <c r="B267" s="23" t="s">
        <v>525</v>
      </c>
      <c r="C267" s="58" t="s">
        <v>548</v>
      </c>
      <c r="D267" s="23" t="s">
        <v>220</v>
      </c>
      <c r="E267" s="24" t="s">
        <v>236</v>
      </c>
      <c r="F267" s="69" t="n">
        <f aca="false">47954000-2180000</f>
        <v>45774000</v>
      </c>
      <c r="G267" s="69" t="n">
        <f aca="false">50075000-2456000</f>
        <v>47619000</v>
      </c>
    </row>
    <row r="268" customFormat="false" ht="102" hidden="false" customHeight="false" outlineLevel="0" collapsed="false">
      <c r="A268" s="19" t="s">
        <v>551</v>
      </c>
      <c r="B268" s="35" t="s">
        <v>525</v>
      </c>
      <c r="C268" s="73" t="s">
        <v>552</v>
      </c>
      <c r="D268" s="74"/>
      <c r="E268" s="75" t="s">
        <v>553</v>
      </c>
      <c r="F268" s="69" t="n">
        <f aca="false">SUM(F269)</f>
        <v>20842000</v>
      </c>
      <c r="G268" s="69" t="n">
        <f aca="false">SUM(G269)</f>
        <v>20842000</v>
      </c>
    </row>
    <row r="269" customFormat="false" ht="25.5" hidden="false" customHeight="false" outlineLevel="0" collapsed="false">
      <c r="A269" s="19" t="s">
        <v>554</v>
      </c>
      <c r="B269" s="35" t="s">
        <v>525</v>
      </c>
      <c r="C269" s="73" t="s">
        <v>552</v>
      </c>
      <c r="D269" s="74" t="s">
        <v>220</v>
      </c>
      <c r="E269" s="75" t="s">
        <v>236</v>
      </c>
      <c r="F269" s="69" t="n">
        <v>20842000</v>
      </c>
      <c r="G269" s="69" t="n">
        <v>20842000</v>
      </c>
    </row>
    <row r="270" customFormat="false" ht="63.75" hidden="false" customHeight="false" outlineLevel="0" collapsed="false">
      <c r="A270" s="19" t="s">
        <v>555</v>
      </c>
      <c r="B270" s="35" t="s">
        <v>525</v>
      </c>
      <c r="C270" s="73" t="s">
        <v>556</v>
      </c>
      <c r="D270" s="74"/>
      <c r="E270" s="75" t="s">
        <v>557</v>
      </c>
      <c r="F270" s="69" t="n">
        <f aca="false">SUM(F271)</f>
        <v>29564600</v>
      </c>
      <c r="G270" s="69" t="n">
        <f aca="false">SUM(G271)</f>
        <v>30438700</v>
      </c>
    </row>
    <row r="271" customFormat="false" ht="25.5" hidden="false" customHeight="false" outlineLevel="0" collapsed="false">
      <c r="A271" s="19" t="s">
        <v>558</v>
      </c>
      <c r="B271" s="35" t="s">
        <v>525</v>
      </c>
      <c r="C271" s="73" t="s">
        <v>556</v>
      </c>
      <c r="D271" s="74" t="s">
        <v>220</v>
      </c>
      <c r="E271" s="75" t="s">
        <v>236</v>
      </c>
      <c r="F271" s="69" t="n">
        <v>29564600</v>
      </c>
      <c r="G271" s="69" t="n">
        <v>30438700</v>
      </c>
    </row>
    <row r="272" customFormat="false" ht="38.25" hidden="false" customHeight="false" outlineLevel="0" collapsed="false">
      <c r="A272" s="19" t="s">
        <v>559</v>
      </c>
      <c r="B272" s="23" t="s">
        <v>525</v>
      </c>
      <c r="C272" s="46" t="s">
        <v>511</v>
      </c>
      <c r="D272" s="23"/>
      <c r="E272" s="24" t="s">
        <v>512</v>
      </c>
      <c r="F272" s="69" t="n">
        <f aca="false">SUM(F273,)</f>
        <v>1298930</v>
      </c>
      <c r="G272" s="69" t="n">
        <f aca="false">SUM(G273,)</f>
        <v>1233327</v>
      </c>
    </row>
    <row r="273" customFormat="false" ht="38.25" hidden="false" customHeight="false" outlineLevel="0" collapsed="false">
      <c r="A273" s="19" t="s">
        <v>560</v>
      </c>
      <c r="B273" s="23" t="s">
        <v>525</v>
      </c>
      <c r="C273" s="58" t="s">
        <v>514</v>
      </c>
      <c r="D273" s="23"/>
      <c r="E273" s="70" t="s">
        <v>515</v>
      </c>
      <c r="F273" s="69" t="n">
        <f aca="false">SUM(F274:F274)</f>
        <v>1298930</v>
      </c>
      <c r="G273" s="69" t="n">
        <f aca="false">SUM(G274:G274)</f>
        <v>1233327</v>
      </c>
    </row>
    <row r="274" customFormat="false" ht="25.5" hidden="false" customHeight="false" outlineLevel="0" collapsed="false">
      <c r="A274" s="19" t="s">
        <v>561</v>
      </c>
      <c r="B274" s="23" t="s">
        <v>525</v>
      </c>
      <c r="C274" s="58" t="s">
        <v>514</v>
      </c>
      <c r="D274" s="23" t="s">
        <v>220</v>
      </c>
      <c r="E274" s="24" t="s">
        <v>236</v>
      </c>
      <c r="F274" s="69" t="n">
        <v>1298930</v>
      </c>
      <c r="G274" s="69" t="n">
        <v>1233327</v>
      </c>
    </row>
    <row r="275" customFormat="false" ht="55.5" hidden="false" customHeight="true" outlineLevel="0" collapsed="false">
      <c r="A275" s="19" t="s">
        <v>562</v>
      </c>
      <c r="B275" s="23" t="s">
        <v>525</v>
      </c>
      <c r="C275" s="46" t="s">
        <v>518</v>
      </c>
      <c r="D275" s="23"/>
      <c r="E275" s="24" t="s">
        <v>563</v>
      </c>
      <c r="F275" s="69" t="n">
        <f aca="false">F276</f>
        <v>3024113</v>
      </c>
      <c r="G275" s="69" t="n">
        <f aca="false">G276</f>
        <v>2761121</v>
      </c>
    </row>
    <row r="276" customFormat="false" ht="38.25" hidden="false" customHeight="false" outlineLevel="0" collapsed="false">
      <c r="A276" s="19" t="s">
        <v>564</v>
      </c>
      <c r="B276" s="56" t="s">
        <v>525</v>
      </c>
      <c r="C276" s="76" t="s">
        <v>521</v>
      </c>
      <c r="D276" s="56"/>
      <c r="E276" s="44" t="s">
        <v>565</v>
      </c>
      <c r="F276" s="69" t="n">
        <f aca="false">F277</f>
        <v>3024113</v>
      </c>
      <c r="G276" s="69" t="n">
        <f aca="false">G277</f>
        <v>2761121</v>
      </c>
    </row>
    <row r="277" customFormat="false" ht="25.5" hidden="false" customHeight="false" outlineLevel="0" collapsed="false">
      <c r="A277" s="19" t="s">
        <v>566</v>
      </c>
      <c r="B277" s="56" t="s">
        <v>525</v>
      </c>
      <c r="C277" s="76" t="s">
        <v>521</v>
      </c>
      <c r="D277" s="56" t="s">
        <v>220</v>
      </c>
      <c r="E277" s="44" t="s">
        <v>236</v>
      </c>
      <c r="F277" s="69" t="n">
        <v>3024113</v>
      </c>
      <c r="G277" s="69" t="n">
        <v>2761121</v>
      </c>
    </row>
    <row r="278" customFormat="false" ht="25.5" hidden="false" customHeight="false" outlineLevel="0" collapsed="false">
      <c r="A278" s="19" t="s">
        <v>567</v>
      </c>
      <c r="B278" s="20" t="s">
        <v>568</v>
      </c>
      <c r="C278" s="71"/>
      <c r="D278" s="23"/>
      <c r="E278" s="21" t="s">
        <v>569</v>
      </c>
      <c r="F278" s="77" t="n">
        <f aca="false">SUM(F279,F291)</f>
        <v>95497231</v>
      </c>
      <c r="G278" s="77" t="n">
        <f aca="false">SUM(G279,G291)</f>
        <v>94028576</v>
      </c>
    </row>
    <row r="279" customFormat="false" ht="38.25" hidden="false" customHeight="false" outlineLevel="0" collapsed="false">
      <c r="A279" s="19" t="s">
        <v>570</v>
      </c>
      <c r="B279" s="23" t="s">
        <v>568</v>
      </c>
      <c r="C279" s="46" t="s">
        <v>486</v>
      </c>
      <c r="D279" s="23"/>
      <c r="E279" s="24" t="s">
        <v>528</v>
      </c>
      <c r="F279" s="69" t="n">
        <f aca="false">SUM(F280,F285,F288)</f>
        <v>71217126</v>
      </c>
      <c r="G279" s="69" t="n">
        <f aca="false">SUM(G280,G285,G288)</f>
        <v>70122629</v>
      </c>
    </row>
    <row r="280" customFormat="false" ht="38.25" hidden="false" customHeight="false" outlineLevel="0" collapsed="false">
      <c r="A280" s="19" t="s">
        <v>571</v>
      </c>
      <c r="B280" s="23" t="s">
        <v>568</v>
      </c>
      <c r="C280" s="46" t="s">
        <v>572</v>
      </c>
      <c r="D280" s="23"/>
      <c r="E280" s="24" t="s">
        <v>573</v>
      </c>
      <c r="F280" s="69" t="n">
        <f aca="false">SUM(F281,F283)</f>
        <v>70759746</v>
      </c>
      <c r="G280" s="69" t="n">
        <f aca="false">SUM(G281,G283)</f>
        <v>69688349</v>
      </c>
    </row>
    <row r="281" customFormat="false" ht="38.25" hidden="false" customHeight="false" outlineLevel="0" collapsed="false">
      <c r="A281" s="19" t="s">
        <v>574</v>
      </c>
      <c r="B281" s="23" t="s">
        <v>568</v>
      </c>
      <c r="C281" s="58" t="s">
        <v>575</v>
      </c>
      <c r="D281" s="23"/>
      <c r="E281" s="70" t="s">
        <v>576</v>
      </c>
      <c r="F281" s="69" t="n">
        <f aca="false">SUM(F282)</f>
        <v>59727384</v>
      </c>
      <c r="G281" s="69" t="n">
        <f aca="false">SUM(G282)</f>
        <v>59213177</v>
      </c>
    </row>
    <row r="282" customFormat="false" ht="25.5" hidden="false" customHeight="false" outlineLevel="0" collapsed="false">
      <c r="A282" s="19" t="s">
        <v>577</v>
      </c>
      <c r="B282" s="23" t="s">
        <v>568</v>
      </c>
      <c r="C282" s="58" t="s">
        <v>575</v>
      </c>
      <c r="D282" s="23" t="s">
        <v>220</v>
      </c>
      <c r="E282" s="24" t="s">
        <v>236</v>
      </c>
      <c r="F282" s="69" t="n">
        <v>59727384</v>
      </c>
      <c r="G282" s="69" t="n">
        <v>59213177</v>
      </c>
    </row>
    <row r="283" customFormat="false" ht="38.25" hidden="false" customHeight="false" outlineLevel="0" collapsed="false">
      <c r="A283" s="19" t="s">
        <v>578</v>
      </c>
      <c r="B283" s="23" t="s">
        <v>568</v>
      </c>
      <c r="C283" s="58" t="s">
        <v>579</v>
      </c>
      <c r="D283" s="23"/>
      <c r="E283" s="24" t="s">
        <v>580</v>
      </c>
      <c r="F283" s="69" t="n">
        <f aca="false">F284</f>
        <v>11032362</v>
      </c>
      <c r="G283" s="69" t="n">
        <f aca="false">G284</f>
        <v>10475172</v>
      </c>
    </row>
    <row r="284" customFormat="false" ht="25.5" hidden="false" customHeight="false" outlineLevel="0" collapsed="false">
      <c r="A284" s="19" t="s">
        <v>581</v>
      </c>
      <c r="B284" s="23" t="s">
        <v>568</v>
      </c>
      <c r="C284" s="58" t="s">
        <v>579</v>
      </c>
      <c r="D284" s="23" t="s">
        <v>220</v>
      </c>
      <c r="E284" s="24" t="s">
        <v>236</v>
      </c>
      <c r="F284" s="69" t="n">
        <v>11032362</v>
      </c>
      <c r="G284" s="69" t="n">
        <v>10475172</v>
      </c>
    </row>
    <row r="285" customFormat="false" ht="38.25" hidden="false" customHeight="false" outlineLevel="0" collapsed="false">
      <c r="A285" s="19" t="s">
        <v>582</v>
      </c>
      <c r="B285" s="23" t="s">
        <v>568</v>
      </c>
      <c r="C285" s="46" t="s">
        <v>511</v>
      </c>
      <c r="D285" s="23"/>
      <c r="E285" s="24" t="s">
        <v>512</v>
      </c>
      <c r="F285" s="69" t="n">
        <f aca="false">SUM(F286)</f>
        <v>209880</v>
      </c>
      <c r="G285" s="69" t="n">
        <f aca="false">SUM(G286)</f>
        <v>199280</v>
      </c>
    </row>
    <row r="286" customFormat="false" ht="38.25" hidden="false" customHeight="false" outlineLevel="0" collapsed="false">
      <c r="A286" s="19" t="s">
        <v>583</v>
      </c>
      <c r="B286" s="23" t="s">
        <v>568</v>
      </c>
      <c r="C286" s="58" t="s">
        <v>514</v>
      </c>
      <c r="D286" s="23"/>
      <c r="E286" s="70" t="s">
        <v>515</v>
      </c>
      <c r="F286" s="69" t="n">
        <f aca="false">SUM(F287)</f>
        <v>209880</v>
      </c>
      <c r="G286" s="69" t="n">
        <f aca="false">SUM(G287)</f>
        <v>199280</v>
      </c>
    </row>
    <row r="287" customFormat="false" ht="25.5" hidden="false" customHeight="false" outlineLevel="0" collapsed="false">
      <c r="A287" s="19" t="s">
        <v>584</v>
      </c>
      <c r="B287" s="23" t="s">
        <v>568</v>
      </c>
      <c r="C287" s="58" t="s">
        <v>514</v>
      </c>
      <c r="D287" s="23" t="s">
        <v>220</v>
      </c>
      <c r="E287" s="24" t="s">
        <v>236</v>
      </c>
      <c r="F287" s="69" t="n">
        <v>209880</v>
      </c>
      <c r="G287" s="69" t="n">
        <v>199280</v>
      </c>
    </row>
    <row r="288" customFormat="false" ht="51" hidden="false" customHeight="false" outlineLevel="0" collapsed="false">
      <c r="A288" s="19" t="s">
        <v>585</v>
      </c>
      <c r="B288" s="23" t="s">
        <v>568</v>
      </c>
      <c r="C288" s="46" t="s">
        <v>518</v>
      </c>
      <c r="D288" s="23"/>
      <c r="E288" s="24" t="s">
        <v>563</v>
      </c>
      <c r="F288" s="69" t="n">
        <f aca="false">F289</f>
        <v>247500</v>
      </c>
      <c r="G288" s="69" t="n">
        <f aca="false">G289</f>
        <v>235000</v>
      </c>
    </row>
    <row r="289" customFormat="false" ht="38.25" hidden="false" customHeight="false" outlineLevel="0" collapsed="false">
      <c r="A289" s="19" t="s">
        <v>586</v>
      </c>
      <c r="B289" s="56" t="s">
        <v>568</v>
      </c>
      <c r="C289" s="76" t="s">
        <v>521</v>
      </c>
      <c r="D289" s="56"/>
      <c r="E289" s="44" t="s">
        <v>565</v>
      </c>
      <c r="F289" s="69" t="n">
        <f aca="false">F290</f>
        <v>247500</v>
      </c>
      <c r="G289" s="69" t="n">
        <f aca="false">G290</f>
        <v>235000</v>
      </c>
    </row>
    <row r="290" customFormat="false" ht="25.5" hidden="false" customHeight="false" outlineLevel="0" collapsed="false">
      <c r="A290" s="19" t="s">
        <v>587</v>
      </c>
      <c r="B290" s="56" t="s">
        <v>568</v>
      </c>
      <c r="C290" s="76" t="s">
        <v>521</v>
      </c>
      <c r="D290" s="56" t="s">
        <v>220</v>
      </c>
      <c r="E290" s="44" t="s">
        <v>236</v>
      </c>
      <c r="F290" s="69" t="n">
        <v>247500</v>
      </c>
      <c r="G290" s="69" t="n">
        <v>235000</v>
      </c>
    </row>
    <row r="291" s="29" customFormat="true" ht="25.5" hidden="false" customHeight="false" outlineLevel="0" collapsed="false">
      <c r="A291" s="19" t="s">
        <v>588</v>
      </c>
      <c r="B291" s="41" t="s">
        <v>568</v>
      </c>
      <c r="C291" s="47" t="s">
        <v>589</v>
      </c>
      <c r="D291" s="78"/>
      <c r="E291" s="48" t="s">
        <v>590</v>
      </c>
      <c r="F291" s="26" t="n">
        <f aca="false">SUM(F292)</f>
        <v>24280105</v>
      </c>
      <c r="G291" s="26" t="n">
        <f aca="false">SUM(G292)</f>
        <v>23905947</v>
      </c>
    </row>
    <row r="292" s="29" customFormat="true" ht="25.5" hidden="false" customHeight="false" outlineLevel="0" collapsed="false">
      <c r="A292" s="19" t="s">
        <v>591</v>
      </c>
      <c r="B292" s="41" t="s">
        <v>568</v>
      </c>
      <c r="C292" s="41" t="s">
        <v>592</v>
      </c>
      <c r="D292" s="78"/>
      <c r="E292" s="48" t="s">
        <v>593</v>
      </c>
      <c r="F292" s="26" t="n">
        <f aca="false">SUM(F293,)</f>
        <v>24280105</v>
      </c>
      <c r="G292" s="26" t="n">
        <f aca="false">SUM(G293,)</f>
        <v>23905947</v>
      </c>
    </row>
    <row r="293" s="29" customFormat="true" ht="38.25" hidden="false" customHeight="false" outlineLevel="0" collapsed="false">
      <c r="A293" s="19" t="s">
        <v>594</v>
      </c>
      <c r="B293" s="41" t="s">
        <v>568</v>
      </c>
      <c r="C293" s="47" t="s">
        <v>595</v>
      </c>
      <c r="D293" s="41"/>
      <c r="E293" s="42" t="s">
        <v>596</v>
      </c>
      <c r="F293" s="26" t="n">
        <f aca="false">F294</f>
        <v>24280105</v>
      </c>
      <c r="G293" s="26" t="n">
        <f aca="false">G294</f>
        <v>23905947</v>
      </c>
    </row>
    <row r="294" customFormat="false" ht="25.5" hidden="false" customHeight="false" outlineLevel="0" collapsed="false">
      <c r="A294" s="19" t="s">
        <v>597</v>
      </c>
      <c r="B294" s="23" t="s">
        <v>568</v>
      </c>
      <c r="C294" s="46" t="s">
        <v>595</v>
      </c>
      <c r="D294" s="23" t="s">
        <v>220</v>
      </c>
      <c r="E294" s="24" t="s">
        <v>236</v>
      </c>
      <c r="F294" s="25" t="n">
        <v>24280105</v>
      </c>
      <c r="G294" s="25" t="n">
        <v>23905947</v>
      </c>
    </row>
    <row r="295" customFormat="false" ht="12.75" hidden="false" customHeight="false" outlineLevel="0" collapsed="false">
      <c r="A295" s="19" t="s">
        <v>598</v>
      </c>
      <c r="B295" s="20" t="s">
        <v>599</v>
      </c>
      <c r="C295" s="20"/>
      <c r="D295" s="20"/>
      <c r="E295" s="21" t="s">
        <v>600</v>
      </c>
      <c r="F295" s="77" t="n">
        <f aca="false">SUM(F296,)</f>
        <v>20020470</v>
      </c>
      <c r="G295" s="77" t="n">
        <f aca="false">SUM(G296,)</f>
        <v>19621996</v>
      </c>
    </row>
    <row r="296" customFormat="false" ht="25.5" hidden="false" customHeight="false" outlineLevel="0" collapsed="false">
      <c r="A296" s="19" t="s">
        <v>601</v>
      </c>
      <c r="B296" s="23" t="s">
        <v>599</v>
      </c>
      <c r="C296" s="23" t="s">
        <v>602</v>
      </c>
      <c r="D296" s="23"/>
      <c r="E296" s="24" t="s">
        <v>603</v>
      </c>
      <c r="F296" s="25" t="n">
        <f aca="false">SUM(F297,F302,F305)</f>
        <v>20020470</v>
      </c>
      <c r="G296" s="25" t="n">
        <f aca="false">SUM(G297,G302,G305)</f>
        <v>19621996</v>
      </c>
    </row>
    <row r="297" customFormat="false" ht="25.5" hidden="false" customHeight="false" outlineLevel="0" collapsed="false">
      <c r="A297" s="19" t="s">
        <v>604</v>
      </c>
      <c r="B297" s="23" t="s">
        <v>599</v>
      </c>
      <c r="C297" s="23" t="s">
        <v>605</v>
      </c>
      <c r="D297" s="23"/>
      <c r="E297" s="24" t="s">
        <v>606</v>
      </c>
      <c r="F297" s="25" t="n">
        <f aca="false">SUM(F298,F300,)</f>
        <v>1307113</v>
      </c>
      <c r="G297" s="25" t="n">
        <f aca="false">SUM(G298,G300,)</f>
        <v>1241098</v>
      </c>
    </row>
    <row r="298" customFormat="false" ht="12.75" hidden="false" customHeight="false" outlineLevel="0" collapsed="false">
      <c r="A298" s="19" t="s">
        <v>607</v>
      </c>
      <c r="B298" s="23" t="s">
        <v>599</v>
      </c>
      <c r="C298" s="58" t="s">
        <v>608</v>
      </c>
      <c r="D298" s="23"/>
      <c r="E298" s="24" t="s">
        <v>609</v>
      </c>
      <c r="F298" s="25" t="n">
        <f aca="false">SUM(F299)</f>
        <v>899296</v>
      </c>
      <c r="G298" s="25" t="n">
        <f aca="false">SUM(G299)</f>
        <v>853878</v>
      </c>
    </row>
    <row r="299" customFormat="false" ht="25.5" hidden="false" customHeight="false" outlineLevel="0" collapsed="false">
      <c r="A299" s="19" t="s">
        <v>610</v>
      </c>
      <c r="B299" s="23" t="s">
        <v>599</v>
      </c>
      <c r="C299" s="58" t="s">
        <v>608</v>
      </c>
      <c r="D299" s="23" t="s">
        <v>220</v>
      </c>
      <c r="E299" s="24" t="s">
        <v>221</v>
      </c>
      <c r="F299" s="25" t="n">
        <v>899296</v>
      </c>
      <c r="G299" s="25" t="n">
        <v>853878</v>
      </c>
    </row>
    <row r="300" customFormat="false" ht="25.5" hidden="false" customHeight="false" outlineLevel="0" collapsed="false">
      <c r="A300" s="19" t="s">
        <v>611</v>
      </c>
      <c r="B300" s="23" t="s">
        <v>599</v>
      </c>
      <c r="C300" s="58" t="s">
        <v>612</v>
      </c>
      <c r="D300" s="23"/>
      <c r="E300" s="24" t="s">
        <v>613</v>
      </c>
      <c r="F300" s="25" t="n">
        <f aca="false">SUM(F301)</f>
        <v>407817</v>
      </c>
      <c r="G300" s="25" t="n">
        <f aca="false">SUM(G301)</f>
        <v>387220</v>
      </c>
    </row>
    <row r="301" customFormat="false" ht="25.5" hidden="false" customHeight="false" outlineLevel="0" collapsed="false">
      <c r="A301" s="19" t="s">
        <v>614</v>
      </c>
      <c r="B301" s="23" t="s">
        <v>599</v>
      </c>
      <c r="C301" s="58" t="s">
        <v>612</v>
      </c>
      <c r="D301" s="23" t="s">
        <v>220</v>
      </c>
      <c r="E301" s="24" t="s">
        <v>221</v>
      </c>
      <c r="F301" s="25" t="n">
        <v>407817</v>
      </c>
      <c r="G301" s="25" t="n">
        <v>387220</v>
      </c>
    </row>
    <row r="302" customFormat="false" ht="38.25" hidden="false" customHeight="false" outlineLevel="0" collapsed="false">
      <c r="A302" s="19" t="s">
        <v>615</v>
      </c>
      <c r="B302" s="23" t="s">
        <v>599</v>
      </c>
      <c r="C302" s="23" t="s">
        <v>616</v>
      </c>
      <c r="D302" s="23"/>
      <c r="E302" s="70" t="s">
        <v>617</v>
      </c>
      <c r="F302" s="25" t="n">
        <f aca="false">SUM(F303,)</f>
        <v>283710</v>
      </c>
      <c r="G302" s="25" t="n">
        <f aca="false">SUM(G303,)</f>
        <v>269381</v>
      </c>
    </row>
    <row r="303" customFormat="false" ht="25.5" hidden="false" customHeight="false" outlineLevel="0" collapsed="false">
      <c r="A303" s="19" t="s">
        <v>618</v>
      </c>
      <c r="B303" s="23" t="s">
        <v>599</v>
      </c>
      <c r="C303" s="23" t="s">
        <v>619</v>
      </c>
      <c r="D303" s="23"/>
      <c r="E303" s="24" t="s">
        <v>620</v>
      </c>
      <c r="F303" s="25" t="n">
        <f aca="false">SUM(F304)</f>
        <v>283710</v>
      </c>
      <c r="G303" s="25" t="n">
        <f aca="false">SUM(G304)</f>
        <v>269381</v>
      </c>
    </row>
    <row r="304" customFormat="false" ht="25.5" hidden="false" customHeight="false" outlineLevel="0" collapsed="false">
      <c r="A304" s="19" t="s">
        <v>621</v>
      </c>
      <c r="B304" s="23" t="s">
        <v>599</v>
      </c>
      <c r="C304" s="23" t="s">
        <v>619</v>
      </c>
      <c r="D304" s="23" t="s">
        <v>220</v>
      </c>
      <c r="E304" s="24" t="s">
        <v>221</v>
      </c>
      <c r="F304" s="25" t="n">
        <v>283710</v>
      </c>
      <c r="G304" s="25" t="n">
        <v>269381</v>
      </c>
    </row>
    <row r="305" customFormat="false" ht="38.25" hidden="false" customHeight="false" outlineLevel="0" collapsed="false">
      <c r="A305" s="19" t="s">
        <v>622</v>
      </c>
      <c r="B305" s="23" t="s">
        <v>599</v>
      </c>
      <c r="C305" s="23" t="s">
        <v>623</v>
      </c>
      <c r="D305" s="23"/>
      <c r="E305" s="24" t="s">
        <v>624</v>
      </c>
      <c r="F305" s="25" t="n">
        <f aca="false">SUM(F306,)</f>
        <v>18429647</v>
      </c>
      <c r="G305" s="25" t="n">
        <f aca="false">SUM(G306,)</f>
        <v>18111517</v>
      </c>
    </row>
    <row r="306" customFormat="false" ht="25.5" hidden="false" customHeight="false" outlineLevel="0" collapsed="false">
      <c r="A306" s="19" t="s">
        <v>625</v>
      </c>
      <c r="B306" s="23" t="s">
        <v>599</v>
      </c>
      <c r="C306" s="58" t="s">
        <v>626</v>
      </c>
      <c r="D306" s="23"/>
      <c r="E306" s="24" t="s">
        <v>627</v>
      </c>
      <c r="F306" s="25" t="n">
        <f aca="false">SUM(F307)</f>
        <v>18429647</v>
      </c>
      <c r="G306" s="25" t="n">
        <f aca="false">SUM(G307)</f>
        <v>18111517</v>
      </c>
    </row>
    <row r="307" customFormat="false" ht="25.5" hidden="false" customHeight="false" outlineLevel="0" collapsed="false">
      <c r="A307" s="19" t="s">
        <v>628</v>
      </c>
      <c r="B307" s="23" t="s">
        <v>599</v>
      </c>
      <c r="C307" s="58" t="s">
        <v>626</v>
      </c>
      <c r="D307" s="23" t="s">
        <v>220</v>
      </c>
      <c r="E307" s="24" t="s">
        <v>221</v>
      </c>
      <c r="F307" s="25" t="n">
        <v>18429647</v>
      </c>
      <c r="G307" s="25" t="n">
        <v>18111517</v>
      </c>
    </row>
    <row r="308" customFormat="false" ht="12.75" hidden="false" customHeight="false" outlineLevel="0" collapsed="false">
      <c r="A308" s="19" t="s">
        <v>629</v>
      </c>
      <c r="B308" s="20" t="s">
        <v>630</v>
      </c>
      <c r="C308" s="20"/>
      <c r="D308" s="20"/>
      <c r="E308" s="21" t="s">
        <v>631</v>
      </c>
      <c r="F308" s="79" t="n">
        <f aca="false">SUM(F309,)</f>
        <v>96284537</v>
      </c>
      <c r="G308" s="79" t="n">
        <f aca="false">SUM(G309,)</f>
        <v>94949035</v>
      </c>
    </row>
    <row r="309" customFormat="false" ht="38.25" hidden="false" customHeight="false" outlineLevel="0" collapsed="false">
      <c r="A309" s="19" t="s">
        <v>112</v>
      </c>
      <c r="B309" s="23" t="s">
        <v>630</v>
      </c>
      <c r="C309" s="46" t="s">
        <v>486</v>
      </c>
      <c r="D309" s="23"/>
      <c r="E309" s="24" t="s">
        <v>528</v>
      </c>
      <c r="F309" s="80" t="n">
        <f aca="false">SUM(F313,F323,F310)</f>
        <v>96284537</v>
      </c>
      <c r="G309" s="80" t="n">
        <f aca="false">SUM(G313,G323,G310)</f>
        <v>94949035</v>
      </c>
    </row>
    <row r="310" customFormat="false" ht="25.5" hidden="false" customHeight="false" outlineLevel="0" collapsed="false">
      <c r="A310" s="19" t="s">
        <v>632</v>
      </c>
      <c r="B310" s="35" t="s">
        <v>630</v>
      </c>
      <c r="C310" s="51" t="s">
        <v>530</v>
      </c>
      <c r="D310" s="35"/>
      <c r="E310" s="81" t="s">
        <v>531</v>
      </c>
      <c r="F310" s="80" t="n">
        <f aca="false">SUM(F311)</f>
        <v>699100</v>
      </c>
      <c r="G310" s="80" t="n">
        <f aca="false">SUM(G311)</f>
        <v>727100</v>
      </c>
    </row>
    <row r="311" customFormat="false" ht="89.25" hidden="false" customHeight="false" outlineLevel="0" collapsed="false">
      <c r="A311" s="19" t="s">
        <v>633</v>
      </c>
      <c r="B311" s="74" t="s">
        <v>630</v>
      </c>
      <c r="C311" s="74" t="s">
        <v>634</v>
      </c>
      <c r="D311" s="74"/>
      <c r="E311" s="75" t="s">
        <v>635</v>
      </c>
      <c r="F311" s="80" t="n">
        <f aca="false">SUM(F312)</f>
        <v>699100</v>
      </c>
      <c r="G311" s="80" t="n">
        <f aca="false">SUM(G312)</f>
        <v>727100</v>
      </c>
    </row>
    <row r="312" customFormat="false" ht="25.5" hidden="false" customHeight="false" outlineLevel="0" collapsed="false">
      <c r="A312" s="19" t="s">
        <v>636</v>
      </c>
      <c r="B312" s="74" t="s">
        <v>630</v>
      </c>
      <c r="C312" s="74" t="s">
        <v>634</v>
      </c>
      <c r="D312" s="74" t="s">
        <v>220</v>
      </c>
      <c r="E312" s="75" t="s">
        <v>236</v>
      </c>
      <c r="F312" s="80" t="n">
        <v>699100</v>
      </c>
      <c r="G312" s="80" t="n">
        <v>727100</v>
      </c>
    </row>
    <row r="313" customFormat="false" ht="38.25" hidden="false" customHeight="false" outlineLevel="0" collapsed="false">
      <c r="A313" s="19" t="s">
        <v>637</v>
      </c>
      <c r="B313" s="46" t="s">
        <v>630</v>
      </c>
      <c r="C313" s="46" t="s">
        <v>572</v>
      </c>
      <c r="D313" s="23"/>
      <c r="E313" s="24" t="s">
        <v>573</v>
      </c>
      <c r="F313" s="69" t="n">
        <f aca="false">SUM(F314,F316,F320,F318)</f>
        <v>26904602</v>
      </c>
      <c r="G313" s="69" t="n">
        <f aca="false">SUM(G314,G316,G320,G318)</f>
        <v>27451699</v>
      </c>
    </row>
    <row r="314" customFormat="false" ht="25.5" hidden="false" customHeight="false" outlineLevel="0" collapsed="false">
      <c r="A314" s="19" t="s">
        <v>638</v>
      </c>
      <c r="B314" s="46" t="s">
        <v>630</v>
      </c>
      <c r="C314" s="46" t="s">
        <v>639</v>
      </c>
      <c r="D314" s="23"/>
      <c r="E314" s="70" t="s">
        <v>640</v>
      </c>
      <c r="F314" s="69" t="n">
        <f aca="false">F315</f>
        <v>5481271</v>
      </c>
      <c r="G314" s="69" t="n">
        <f aca="false">G315</f>
        <v>5250061</v>
      </c>
    </row>
    <row r="315" customFormat="false" ht="25.5" hidden="false" customHeight="false" outlineLevel="0" collapsed="false">
      <c r="A315" s="19" t="s">
        <v>641</v>
      </c>
      <c r="B315" s="46" t="s">
        <v>630</v>
      </c>
      <c r="C315" s="46" t="s">
        <v>639</v>
      </c>
      <c r="D315" s="23" t="s">
        <v>220</v>
      </c>
      <c r="E315" s="24" t="s">
        <v>236</v>
      </c>
      <c r="F315" s="69" t="n">
        <v>5481271</v>
      </c>
      <c r="G315" s="69" t="n">
        <v>5250061</v>
      </c>
    </row>
    <row r="316" customFormat="false" ht="25.5" hidden="false" customHeight="false" outlineLevel="0" collapsed="false">
      <c r="A316" s="19" t="s">
        <v>642</v>
      </c>
      <c r="B316" s="46" t="s">
        <v>630</v>
      </c>
      <c r="C316" s="46" t="s">
        <v>643</v>
      </c>
      <c r="D316" s="23"/>
      <c r="E316" s="44" t="s">
        <v>644</v>
      </c>
      <c r="F316" s="69" t="n">
        <f aca="false">SUM(F317)</f>
        <v>1428331</v>
      </c>
      <c r="G316" s="69" t="n">
        <f aca="false">SUM(G317)</f>
        <v>1407038</v>
      </c>
    </row>
    <row r="317" customFormat="false" ht="25.5" hidden="false" customHeight="false" outlineLevel="0" collapsed="false">
      <c r="A317" s="19" t="s">
        <v>645</v>
      </c>
      <c r="B317" s="46" t="s">
        <v>630</v>
      </c>
      <c r="C317" s="46" t="s">
        <v>643</v>
      </c>
      <c r="D317" s="23" t="s">
        <v>220</v>
      </c>
      <c r="E317" s="24" t="s">
        <v>236</v>
      </c>
      <c r="F317" s="69" t="n">
        <v>1428331</v>
      </c>
      <c r="G317" s="69" t="n">
        <v>1407038</v>
      </c>
    </row>
    <row r="318" customFormat="false" ht="51" hidden="false" customHeight="false" outlineLevel="0" collapsed="false">
      <c r="A318" s="19" t="s">
        <v>646</v>
      </c>
      <c r="B318" s="46" t="s">
        <v>630</v>
      </c>
      <c r="C318" s="46" t="s">
        <v>647</v>
      </c>
      <c r="D318" s="23"/>
      <c r="E318" s="24" t="s">
        <v>648</v>
      </c>
      <c r="F318" s="69" t="n">
        <f aca="false">F319</f>
        <v>17869600</v>
      </c>
      <c r="G318" s="69" t="n">
        <f aca="false">G319</f>
        <v>18584200</v>
      </c>
    </row>
    <row r="319" customFormat="false" ht="25.5" hidden="false" customHeight="false" outlineLevel="0" collapsed="false">
      <c r="A319" s="19" t="s">
        <v>649</v>
      </c>
      <c r="B319" s="46" t="s">
        <v>630</v>
      </c>
      <c r="C319" s="46" t="s">
        <v>647</v>
      </c>
      <c r="D319" s="23" t="s">
        <v>220</v>
      </c>
      <c r="E319" s="24" t="s">
        <v>236</v>
      </c>
      <c r="F319" s="69" t="n">
        <v>17869600</v>
      </c>
      <c r="G319" s="69" t="n">
        <v>18584200</v>
      </c>
    </row>
    <row r="320" customFormat="false" ht="89.25" hidden="false" customHeight="false" outlineLevel="0" collapsed="false">
      <c r="A320" s="19" t="s">
        <v>650</v>
      </c>
      <c r="B320" s="46" t="s">
        <v>630</v>
      </c>
      <c r="C320" s="82" t="s">
        <v>651</v>
      </c>
      <c r="D320" s="23"/>
      <c r="E320" s="72" t="s">
        <v>652</v>
      </c>
      <c r="F320" s="69" t="n">
        <f aca="false">F321+F322</f>
        <v>2125400</v>
      </c>
      <c r="G320" s="69" t="n">
        <f aca="false">G321+G322</f>
        <v>2210400</v>
      </c>
    </row>
    <row r="321" customFormat="false" ht="25.5" hidden="false" customHeight="false" outlineLevel="0" collapsed="false">
      <c r="A321" s="19" t="s">
        <v>653</v>
      </c>
      <c r="B321" s="46" t="s">
        <v>630</v>
      </c>
      <c r="C321" s="46" t="s">
        <v>651</v>
      </c>
      <c r="D321" s="23" t="s">
        <v>48</v>
      </c>
      <c r="E321" s="24" t="s">
        <v>49</v>
      </c>
      <c r="F321" s="69" t="n">
        <v>130000</v>
      </c>
      <c r="G321" s="69" t="n">
        <v>130000</v>
      </c>
    </row>
    <row r="322" customFormat="false" ht="25.5" hidden="false" customHeight="false" outlineLevel="0" collapsed="false">
      <c r="A322" s="19" t="s">
        <v>654</v>
      </c>
      <c r="B322" s="46" t="s">
        <v>630</v>
      </c>
      <c r="C322" s="82" t="s">
        <v>651</v>
      </c>
      <c r="D322" s="23" t="s">
        <v>220</v>
      </c>
      <c r="E322" s="24" t="s">
        <v>236</v>
      </c>
      <c r="F322" s="69" t="n">
        <v>1995400</v>
      </c>
      <c r="G322" s="69" t="n">
        <v>2080400</v>
      </c>
    </row>
    <row r="323" customFormat="false" ht="51" hidden="false" customHeight="false" outlineLevel="0" collapsed="false">
      <c r="A323" s="19" t="s">
        <v>655</v>
      </c>
      <c r="B323" s="46" t="s">
        <v>630</v>
      </c>
      <c r="C323" s="46" t="s">
        <v>518</v>
      </c>
      <c r="D323" s="23"/>
      <c r="E323" s="24" t="s">
        <v>563</v>
      </c>
      <c r="F323" s="69" t="n">
        <f aca="false">F324+F328+F332</f>
        <v>68680835</v>
      </c>
      <c r="G323" s="69" t="n">
        <f aca="false">G324+G328+G332</f>
        <v>66770236</v>
      </c>
    </row>
    <row r="324" customFormat="false" ht="25.5" hidden="false" customHeight="false" outlineLevel="0" collapsed="false">
      <c r="A324" s="19" t="s">
        <v>656</v>
      </c>
      <c r="B324" s="46" t="s">
        <v>630</v>
      </c>
      <c r="C324" s="46" t="s">
        <v>657</v>
      </c>
      <c r="D324" s="23"/>
      <c r="E324" s="83" t="s">
        <v>44</v>
      </c>
      <c r="F324" s="69" t="n">
        <f aca="false">F325+F326+F327</f>
        <v>5055506</v>
      </c>
      <c r="G324" s="69" t="n">
        <f aca="false">G325+G326+G327</f>
        <v>4990801</v>
      </c>
    </row>
    <row r="325" customFormat="false" ht="63.75" hidden="false" customHeight="false" outlineLevel="0" collapsed="false">
      <c r="A325" s="19" t="s">
        <v>658</v>
      </c>
      <c r="B325" s="23" t="s">
        <v>630</v>
      </c>
      <c r="C325" s="58" t="s">
        <v>657</v>
      </c>
      <c r="D325" s="23" t="s">
        <v>34</v>
      </c>
      <c r="E325" s="83" t="s">
        <v>46</v>
      </c>
      <c r="F325" s="69" t="n">
        <v>5021426</v>
      </c>
      <c r="G325" s="69" t="n">
        <v>4958442</v>
      </c>
    </row>
    <row r="326" customFormat="false" ht="25.5" hidden="false" customHeight="false" outlineLevel="0" collapsed="false">
      <c r="A326" s="19" t="s">
        <v>659</v>
      </c>
      <c r="B326" s="23" t="s">
        <v>630</v>
      </c>
      <c r="C326" s="58" t="s">
        <v>657</v>
      </c>
      <c r="D326" s="23" t="s">
        <v>48</v>
      </c>
      <c r="E326" s="24" t="s">
        <v>49</v>
      </c>
      <c r="F326" s="69" t="n">
        <v>33090</v>
      </c>
      <c r="G326" s="69" t="n">
        <v>31419</v>
      </c>
    </row>
    <row r="327" customFormat="false" ht="12.75" hidden="false" customHeight="false" outlineLevel="0" collapsed="false">
      <c r="A327" s="19" t="s">
        <v>660</v>
      </c>
      <c r="B327" s="23" t="s">
        <v>630</v>
      </c>
      <c r="C327" s="58" t="s">
        <v>657</v>
      </c>
      <c r="D327" s="23" t="s">
        <v>101</v>
      </c>
      <c r="E327" s="24" t="s">
        <v>102</v>
      </c>
      <c r="F327" s="69" t="n">
        <v>990</v>
      </c>
      <c r="G327" s="69" t="n">
        <v>940</v>
      </c>
    </row>
    <row r="328" customFormat="false" ht="25.5" hidden="false" customHeight="false" outlineLevel="0" collapsed="false">
      <c r="A328" s="19" t="s">
        <v>661</v>
      </c>
      <c r="B328" s="23" t="s">
        <v>630</v>
      </c>
      <c r="C328" s="58" t="s">
        <v>662</v>
      </c>
      <c r="D328" s="23"/>
      <c r="E328" s="70" t="s">
        <v>663</v>
      </c>
      <c r="F328" s="69" t="n">
        <f aca="false">SUM(F329:F331)</f>
        <v>39121119</v>
      </c>
      <c r="G328" s="69" t="n">
        <f aca="false">SUM(G329:G331)</f>
        <v>38512811</v>
      </c>
    </row>
    <row r="329" customFormat="false" ht="63.75" hidden="false" customHeight="false" outlineLevel="0" collapsed="false">
      <c r="A329" s="19" t="s">
        <v>664</v>
      </c>
      <c r="B329" s="23" t="s">
        <v>630</v>
      </c>
      <c r="C329" s="58" t="s">
        <v>662</v>
      </c>
      <c r="D329" s="23" t="s">
        <v>34</v>
      </c>
      <c r="E329" s="83" t="s">
        <v>46</v>
      </c>
      <c r="F329" s="69" t="n">
        <v>18525244</v>
      </c>
      <c r="G329" s="69" t="n">
        <v>18293176</v>
      </c>
    </row>
    <row r="330" customFormat="false" ht="25.5" hidden="false" customHeight="false" outlineLevel="0" collapsed="false">
      <c r="A330" s="19" t="s">
        <v>665</v>
      </c>
      <c r="B330" s="23" t="s">
        <v>630</v>
      </c>
      <c r="C330" s="58" t="s">
        <v>662</v>
      </c>
      <c r="D330" s="23" t="s">
        <v>48</v>
      </c>
      <c r="E330" s="24" t="s">
        <v>49</v>
      </c>
      <c r="F330" s="69" t="n">
        <v>2191870</v>
      </c>
      <c r="G330" s="69" t="n">
        <v>2090334</v>
      </c>
    </row>
    <row r="331" customFormat="false" ht="25.5" hidden="false" customHeight="false" outlineLevel="0" collapsed="false">
      <c r="A331" s="19" t="s">
        <v>666</v>
      </c>
      <c r="B331" s="23" t="s">
        <v>630</v>
      </c>
      <c r="C331" s="58" t="s">
        <v>662</v>
      </c>
      <c r="D331" s="23" t="s">
        <v>220</v>
      </c>
      <c r="E331" s="24" t="s">
        <v>236</v>
      </c>
      <c r="F331" s="69" t="n">
        <v>18404005</v>
      </c>
      <c r="G331" s="69" t="n">
        <v>18129301</v>
      </c>
    </row>
    <row r="332" customFormat="false" ht="38.25" hidden="false" customHeight="false" outlineLevel="0" collapsed="false">
      <c r="A332" s="19" t="s">
        <v>667</v>
      </c>
      <c r="B332" s="23" t="s">
        <v>630</v>
      </c>
      <c r="C332" s="23" t="s">
        <v>668</v>
      </c>
      <c r="D332" s="23"/>
      <c r="E332" s="24" t="s">
        <v>669</v>
      </c>
      <c r="F332" s="69" t="n">
        <f aca="false">SUM(F333,)</f>
        <v>24504210</v>
      </c>
      <c r="G332" s="69" t="n">
        <f aca="false">SUM(G333,)</f>
        <v>23266624</v>
      </c>
    </row>
    <row r="333" customFormat="false" ht="38.25" hidden="false" customHeight="false" outlineLevel="0" collapsed="false">
      <c r="A333" s="19" t="s">
        <v>670</v>
      </c>
      <c r="B333" s="23" t="s">
        <v>630</v>
      </c>
      <c r="C333" s="23" t="s">
        <v>671</v>
      </c>
      <c r="D333" s="23"/>
      <c r="E333" s="24" t="s">
        <v>672</v>
      </c>
      <c r="F333" s="69" t="n">
        <f aca="false">SUM(F334)</f>
        <v>24504210</v>
      </c>
      <c r="G333" s="69" t="n">
        <f aca="false">SUM(G334)</f>
        <v>23266624</v>
      </c>
    </row>
    <row r="334" customFormat="false" ht="25.5" hidden="false" customHeight="false" outlineLevel="0" collapsed="false">
      <c r="A334" s="19" t="s">
        <v>673</v>
      </c>
      <c r="B334" s="23" t="s">
        <v>630</v>
      </c>
      <c r="C334" s="23" t="s">
        <v>671</v>
      </c>
      <c r="D334" s="23" t="s">
        <v>220</v>
      </c>
      <c r="E334" s="24" t="s">
        <v>236</v>
      </c>
      <c r="F334" s="69" t="n">
        <v>24504210</v>
      </c>
      <c r="G334" s="69" t="n">
        <v>23266624</v>
      </c>
    </row>
    <row r="335" customFormat="false" ht="12.75" hidden="false" customHeight="false" outlineLevel="0" collapsed="false">
      <c r="A335" s="19" t="s">
        <v>674</v>
      </c>
      <c r="B335" s="20" t="s">
        <v>675</v>
      </c>
      <c r="C335" s="20"/>
      <c r="D335" s="20"/>
      <c r="E335" s="21" t="s">
        <v>676</v>
      </c>
      <c r="F335" s="22" t="n">
        <f aca="false">SUM(F336,F350)</f>
        <v>136703881</v>
      </c>
      <c r="G335" s="22" t="n">
        <f aca="false">SUM(G336,G350)</f>
        <v>134531370</v>
      </c>
    </row>
    <row r="336" customFormat="false" ht="12.75" hidden="false" customHeight="false" outlineLevel="0" collapsed="false">
      <c r="A336" s="19" t="s">
        <v>677</v>
      </c>
      <c r="B336" s="20" t="s">
        <v>678</v>
      </c>
      <c r="C336" s="20"/>
      <c r="D336" s="20"/>
      <c r="E336" s="21" t="s">
        <v>679</v>
      </c>
      <c r="F336" s="22" t="n">
        <f aca="false">SUM(F337)</f>
        <v>108149111</v>
      </c>
      <c r="G336" s="22" t="n">
        <f aca="false">SUM(G337)</f>
        <v>106371629</v>
      </c>
    </row>
    <row r="337" customFormat="false" ht="25.5" hidden="false" customHeight="false" outlineLevel="0" collapsed="false">
      <c r="A337" s="19" t="s">
        <v>680</v>
      </c>
      <c r="B337" s="23" t="s">
        <v>678</v>
      </c>
      <c r="C337" s="46" t="s">
        <v>589</v>
      </c>
      <c r="D337" s="20"/>
      <c r="E337" s="33" t="s">
        <v>590</v>
      </c>
      <c r="F337" s="25" t="n">
        <f aca="false">SUM(F338)</f>
        <v>108149111</v>
      </c>
      <c r="G337" s="25" t="n">
        <f aca="false">SUM(G338)</f>
        <v>106371629</v>
      </c>
    </row>
    <row r="338" customFormat="false" ht="12.75" hidden="false" customHeight="false" outlineLevel="0" collapsed="false">
      <c r="A338" s="19" t="s">
        <v>681</v>
      </c>
      <c r="B338" s="23" t="s">
        <v>678</v>
      </c>
      <c r="C338" s="23" t="s">
        <v>682</v>
      </c>
      <c r="D338" s="20"/>
      <c r="E338" s="84" t="s">
        <v>683</v>
      </c>
      <c r="F338" s="25" t="n">
        <f aca="false">SUM(F339,F341,F348,F343,F345)</f>
        <v>108149111</v>
      </c>
      <c r="G338" s="25" t="n">
        <f aca="false">SUM(G339,G341,G348,G343,G345)</f>
        <v>106371629</v>
      </c>
    </row>
    <row r="339" customFormat="false" ht="38.25" hidden="false" customHeight="false" outlineLevel="0" collapsed="false">
      <c r="A339" s="19" t="s">
        <v>684</v>
      </c>
      <c r="B339" s="23" t="s">
        <v>678</v>
      </c>
      <c r="C339" s="23" t="s">
        <v>685</v>
      </c>
      <c r="D339" s="23"/>
      <c r="E339" s="24" t="s">
        <v>686</v>
      </c>
      <c r="F339" s="25" t="n">
        <f aca="false">SUM(F340)</f>
        <v>13310785</v>
      </c>
      <c r="G339" s="25" t="n">
        <f aca="false">SUM(G340)</f>
        <v>13087563</v>
      </c>
    </row>
    <row r="340" customFormat="false" ht="25.5" hidden="false" customHeight="false" outlineLevel="0" collapsed="false">
      <c r="A340" s="19" t="s">
        <v>687</v>
      </c>
      <c r="B340" s="23" t="s">
        <v>678</v>
      </c>
      <c r="C340" s="23" t="s">
        <v>685</v>
      </c>
      <c r="D340" s="23" t="s">
        <v>220</v>
      </c>
      <c r="E340" s="24" t="s">
        <v>236</v>
      </c>
      <c r="F340" s="25" t="n">
        <v>13310785</v>
      </c>
      <c r="G340" s="25" t="n">
        <v>13087563</v>
      </c>
    </row>
    <row r="341" customFormat="false" ht="38.25" hidden="false" customHeight="false" outlineLevel="0" collapsed="false">
      <c r="A341" s="19" t="s">
        <v>688</v>
      </c>
      <c r="B341" s="23" t="s">
        <v>678</v>
      </c>
      <c r="C341" s="23" t="s">
        <v>689</v>
      </c>
      <c r="D341" s="23"/>
      <c r="E341" s="24" t="s">
        <v>690</v>
      </c>
      <c r="F341" s="25" t="n">
        <f aca="false">SUM(F342)</f>
        <v>30772784</v>
      </c>
      <c r="G341" s="25" t="n">
        <f aca="false">SUM(G342)</f>
        <v>30289669</v>
      </c>
    </row>
    <row r="342" customFormat="false" ht="25.5" hidden="false" customHeight="false" outlineLevel="0" collapsed="false">
      <c r="A342" s="19" t="s">
        <v>691</v>
      </c>
      <c r="B342" s="23" t="s">
        <v>678</v>
      </c>
      <c r="C342" s="23" t="s">
        <v>689</v>
      </c>
      <c r="D342" s="23" t="s">
        <v>220</v>
      </c>
      <c r="E342" s="24" t="s">
        <v>236</v>
      </c>
      <c r="F342" s="25" t="n">
        <v>30772784</v>
      </c>
      <c r="G342" s="25" t="n">
        <v>30289669</v>
      </c>
    </row>
    <row r="343" customFormat="false" ht="25.5" hidden="false" customHeight="false" outlineLevel="0" collapsed="false">
      <c r="A343" s="19" t="s">
        <v>692</v>
      </c>
      <c r="B343" s="23" t="s">
        <v>678</v>
      </c>
      <c r="C343" s="23" t="s">
        <v>693</v>
      </c>
      <c r="D343" s="20"/>
      <c r="E343" s="24" t="s">
        <v>694</v>
      </c>
      <c r="F343" s="25" t="n">
        <f aca="false">F344</f>
        <v>60324331</v>
      </c>
      <c r="G343" s="25" t="n">
        <f aca="false">G344</f>
        <v>59442138</v>
      </c>
    </row>
    <row r="344" customFormat="false" ht="25.5" hidden="false" customHeight="false" outlineLevel="0" collapsed="false">
      <c r="A344" s="19" t="s">
        <v>695</v>
      </c>
      <c r="B344" s="23" t="s">
        <v>678</v>
      </c>
      <c r="C344" s="23" t="s">
        <v>693</v>
      </c>
      <c r="D344" s="23" t="s">
        <v>220</v>
      </c>
      <c r="E344" s="24" t="s">
        <v>236</v>
      </c>
      <c r="F344" s="25" t="n">
        <v>60324331</v>
      </c>
      <c r="G344" s="25" t="n">
        <v>59442138</v>
      </c>
    </row>
    <row r="345" customFormat="false" ht="12.75" hidden="false" customHeight="false" outlineLevel="0" collapsed="false">
      <c r="A345" s="19" t="s">
        <v>696</v>
      </c>
      <c r="B345" s="23" t="s">
        <v>678</v>
      </c>
      <c r="C345" s="23" t="s">
        <v>697</v>
      </c>
      <c r="D345" s="23"/>
      <c r="E345" s="33" t="s">
        <v>698</v>
      </c>
      <c r="F345" s="25" t="n">
        <f aca="false">SUM(F346:F347)</f>
        <v>3105531</v>
      </c>
      <c r="G345" s="25" t="n">
        <f aca="false">SUM(G346:G347)</f>
        <v>2948686</v>
      </c>
    </row>
    <row r="346" customFormat="false" ht="25.5" hidden="false" customHeight="false" outlineLevel="0" collapsed="false">
      <c r="A346" s="19" t="s">
        <v>699</v>
      </c>
      <c r="B346" s="23" t="s">
        <v>678</v>
      </c>
      <c r="C346" s="23" t="s">
        <v>697</v>
      </c>
      <c r="D346" s="23" t="s">
        <v>48</v>
      </c>
      <c r="E346" s="24" t="s">
        <v>49</v>
      </c>
      <c r="F346" s="25" t="n">
        <v>137016</v>
      </c>
      <c r="G346" s="25" t="n">
        <v>130096</v>
      </c>
    </row>
    <row r="347" customFormat="false" ht="25.5" hidden="false" customHeight="false" outlineLevel="0" collapsed="false">
      <c r="A347" s="19" t="s">
        <v>700</v>
      </c>
      <c r="B347" s="23" t="s">
        <v>678</v>
      </c>
      <c r="C347" s="23" t="s">
        <v>697</v>
      </c>
      <c r="D347" s="23" t="s">
        <v>220</v>
      </c>
      <c r="E347" s="24" t="s">
        <v>236</v>
      </c>
      <c r="F347" s="25" t="n">
        <v>2968515</v>
      </c>
      <c r="G347" s="25" t="n">
        <v>2818590</v>
      </c>
    </row>
    <row r="348" customFormat="false" ht="38.25" hidden="false" customHeight="false" outlineLevel="0" collapsed="false">
      <c r="A348" s="19" t="s">
        <v>701</v>
      </c>
      <c r="B348" s="23" t="s">
        <v>678</v>
      </c>
      <c r="C348" s="23" t="s">
        <v>702</v>
      </c>
      <c r="D348" s="23"/>
      <c r="E348" s="44" t="s">
        <v>703</v>
      </c>
      <c r="F348" s="25" t="n">
        <f aca="false">SUM(F349:F349)</f>
        <v>635680</v>
      </c>
      <c r="G348" s="25" t="n">
        <f aca="false">SUM(G349:G349)</f>
        <v>603573</v>
      </c>
    </row>
    <row r="349" customFormat="false" ht="25.5" hidden="false" customHeight="false" outlineLevel="0" collapsed="false">
      <c r="A349" s="19" t="s">
        <v>704</v>
      </c>
      <c r="B349" s="23" t="s">
        <v>678</v>
      </c>
      <c r="C349" s="23" t="s">
        <v>702</v>
      </c>
      <c r="D349" s="23" t="s">
        <v>48</v>
      </c>
      <c r="E349" s="24" t="s">
        <v>49</v>
      </c>
      <c r="F349" s="25" t="n">
        <v>635680</v>
      </c>
      <c r="G349" s="25" t="n">
        <v>603573</v>
      </c>
    </row>
    <row r="350" customFormat="false" ht="12.75" hidden="false" customHeight="false" outlineLevel="0" collapsed="false">
      <c r="A350" s="19" t="s">
        <v>705</v>
      </c>
      <c r="B350" s="20" t="s">
        <v>706</v>
      </c>
      <c r="C350" s="20"/>
      <c r="D350" s="20"/>
      <c r="E350" s="21" t="s">
        <v>707</v>
      </c>
      <c r="F350" s="22" t="n">
        <f aca="false">SUM(F351)</f>
        <v>28554770</v>
      </c>
      <c r="G350" s="22" t="n">
        <f aca="false">SUM(G351)</f>
        <v>28159741</v>
      </c>
    </row>
    <row r="351" customFormat="false" ht="25.5" hidden="false" customHeight="false" outlineLevel="0" collapsed="false">
      <c r="A351" s="19" t="s">
        <v>708</v>
      </c>
      <c r="B351" s="23" t="s">
        <v>706</v>
      </c>
      <c r="C351" s="46" t="s">
        <v>589</v>
      </c>
      <c r="D351" s="20"/>
      <c r="E351" s="33" t="s">
        <v>590</v>
      </c>
      <c r="F351" s="25" t="n">
        <f aca="false">SUM(F352)</f>
        <v>28554770</v>
      </c>
      <c r="G351" s="25" t="n">
        <f aca="false">SUM(G352)</f>
        <v>28159741</v>
      </c>
    </row>
    <row r="352" customFormat="false" ht="38.25" hidden="false" customHeight="false" outlineLevel="0" collapsed="false">
      <c r="A352" s="19" t="s">
        <v>709</v>
      </c>
      <c r="B352" s="23" t="s">
        <v>706</v>
      </c>
      <c r="C352" s="23" t="s">
        <v>710</v>
      </c>
      <c r="D352" s="20"/>
      <c r="E352" s="33" t="s">
        <v>711</v>
      </c>
      <c r="F352" s="25" t="n">
        <f aca="false">SUM(F353,F356)</f>
        <v>28554770</v>
      </c>
      <c r="G352" s="25" t="n">
        <f aca="false">SUM(G353,G356)</f>
        <v>28159741</v>
      </c>
    </row>
    <row r="353" customFormat="false" ht="25.5" hidden="false" customHeight="false" outlineLevel="0" collapsed="false">
      <c r="A353" s="19" t="s">
        <v>712</v>
      </c>
      <c r="B353" s="23" t="s">
        <v>706</v>
      </c>
      <c r="C353" s="23" t="s">
        <v>713</v>
      </c>
      <c r="D353" s="23"/>
      <c r="E353" s="24" t="s">
        <v>714</v>
      </c>
      <c r="F353" s="25" t="n">
        <f aca="false">SUM(F354:F355)</f>
        <v>2010179</v>
      </c>
      <c r="G353" s="25" t="n">
        <f aca="false">SUM(G354:G355)</f>
        <v>1983824</v>
      </c>
    </row>
    <row r="354" customFormat="false" ht="63.75" hidden="false" customHeight="false" outlineLevel="0" collapsed="false">
      <c r="A354" s="19" t="s">
        <v>715</v>
      </c>
      <c r="B354" s="23" t="s">
        <v>706</v>
      </c>
      <c r="C354" s="23" t="s">
        <v>713</v>
      </c>
      <c r="D354" s="23" t="s">
        <v>34</v>
      </c>
      <c r="E354" s="24" t="s">
        <v>46</v>
      </c>
      <c r="F354" s="25" t="n">
        <v>1979192</v>
      </c>
      <c r="G354" s="25" t="n">
        <v>1954402</v>
      </c>
    </row>
    <row r="355" customFormat="false" ht="25.5" hidden="false" customHeight="false" outlineLevel="0" collapsed="false">
      <c r="A355" s="19" t="s">
        <v>716</v>
      </c>
      <c r="B355" s="23" t="s">
        <v>706</v>
      </c>
      <c r="C355" s="23" t="s">
        <v>713</v>
      </c>
      <c r="D355" s="23" t="s">
        <v>48</v>
      </c>
      <c r="E355" s="24" t="s">
        <v>49</v>
      </c>
      <c r="F355" s="25" t="n">
        <v>30987</v>
      </c>
      <c r="G355" s="25" t="n">
        <v>29422</v>
      </c>
    </row>
    <row r="356" customFormat="false" ht="38.25" hidden="false" customHeight="false" outlineLevel="0" collapsed="false">
      <c r="A356" s="19" t="s">
        <v>717</v>
      </c>
      <c r="B356" s="23" t="s">
        <v>706</v>
      </c>
      <c r="C356" s="23" t="s">
        <v>718</v>
      </c>
      <c r="D356" s="23"/>
      <c r="E356" s="24" t="s">
        <v>719</v>
      </c>
      <c r="F356" s="25" t="n">
        <f aca="false">SUM(F357:F357)</f>
        <v>26544591</v>
      </c>
      <c r="G356" s="25" t="n">
        <f aca="false">SUM(G357:G357)</f>
        <v>26175917</v>
      </c>
    </row>
    <row r="357" customFormat="false" ht="25.5" hidden="false" customHeight="false" outlineLevel="0" collapsed="false">
      <c r="A357" s="19" t="s">
        <v>720</v>
      </c>
      <c r="B357" s="23" t="s">
        <v>706</v>
      </c>
      <c r="C357" s="23" t="s">
        <v>718</v>
      </c>
      <c r="D357" s="23" t="s">
        <v>220</v>
      </c>
      <c r="E357" s="24" t="s">
        <v>236</v>
      </c>
      <c r="F357" s="25" t="n">
        <v>26544591</v>
      </c>
      <c r="G357" s="25" t="n">
        <v>26175917</v>
      </c>
    </row>
    <row r="358" customFormat="false" ht="12.75" hidden="false" customHeight="false" outlineLevel="0" collapsed="false">
      <c r="A358" s="19" t="s">
        <v>721</v>
      </c>
      <c r="B358" s="20" t="s">
        <v>722</v>
      </c>
      <c r="C358" s="20"/>
      <c r="D358" s="20"/>
      <c r="E358" s="21" t="s">
        <v>723</v>
      </c>
      <c r="F358" s="22" t="n">
        <f aca="false">SUM(F359,F374,)</f>
        <v>117470060</v>
      </c>
      <c r="G358" s="22" t="n">
        <f aca="false">SUM(G359,G374,)</f>
        <v>121333622</v>
      </c>
    </row>
    <row r="359" customFormat="false" ht="12.75" hidden="false" customHeight="false" outlineLevel="0" collapsed="false">
      <c r="A359" s="19" t="s">
        <v>724</v>
      </c>
      <c r="B359" s="20" t="s">
        <v>725</v>
      </c>
      <c r="C359" s="20"/>
      <c r="D359" s="20"/>
      <c r="E359" s="85" t="s">
        <v>726</v>
      </c>
      <c r="F359" s="22" t="n">
        <f aca="false">SUM(F360)</f>
        <v>106911573</v>
      </c>
      <c r="G359" s="22" t="n">
        <f aca="false">SUM(G360)</f>
        <v>110508762</v>
      </c>
    </row>
    <row r="360" customFormat="false" ht="38.25" hidden="false" customHeight="false" outlineLevel="0" collapsed="false">
      <c r="A360" s="19" t="s">
        <v>727</v>
      </c>
      <c r="B360" s="23" t="s">
        <v>725</v>
      </c>
      <c r="C360" s="23" t="s">
        <v>277</v>
      </c>
      <c r="D360" s="23"/>
      <c r="E360" s="33" t="s">
        <v>278</v>
      </c>
      <c r="F360" s="25" t="n">
        <f aca="false">SUM(F361)</f>
        <v>106911573</v>
      </c>
      <c r="G360" s="25" t="n">
        <f aca="false">SUM(G361)</f>
        <v>110508762</v>
      </c>
    </row>
    <row r="361" s="27" customFormat="true" ht="25.5" hidden="false" customHeight="false" outlineLevel="0" collapsed="false">
      <c r="A361" s="19" t="s">
        <v>728</v>
      </c>
      <c r="B361" s="23" t="s">
        <v>725</v>
      </c>
      <c r="C361" s="23" t="s">
        <v>729</v>
      </c>
      <c r="D361" s="20"/>
      <c r="E361" s="34" t="s">
        <v>730</v>
      </c>
      <c r="F361" s="25" t="n">
        <f aca="false">SUM(F364,F367,F369,F372,F362)</f>
        <v>106911573</v>
      </c>
      <c r="G361" s="25" t="n">
        <f aca="false">SUM(G364,G367,G369,G372,G362)</f>
        <v>110508762</v>
      </c>
    </row>
    <row r="362" s="27" customFormat="true" ht="38.25" hidden="false" customHeight="false" outlineLevel="0" collapsed="false">
      <c r="A362" s="19" t="s">
        <v>731</v>
      </c>
      <c r="B362" s="23" t="s">
        <v>725</v>
      </c>
      <c r="C362" s="23" t="s">
        <v>732</v>
      </c>
      <c r="D362" s="23"/>
      <c r="E362" s="54" t="s">
        <v>733</v>
      </c>
      <c r="F362" s="25" t="n">
        <f aca="false">F363</f>
        <v>133126</v>
      </c>
      <c r="G362" s="25" t="n">
        <f aca="false">G363</f>
        <v>126405</v>
      </c>
    </row>
    <row r="363" s="27" customFormat="true" ht="12.75" hidden="false" customHeight="false" outlineLevel="0" collapsed="false">
      <c r="A363" s="19" t="s">
        <v>734</v>
      </c>
      <c r="B363" s="23" t="s">
        <v>725</v>
      </c>
      <c r="C363" s="23" t="s">
        <v>732</v>
      </c>
      <c r="D363" s="23" t="s">
        <v>112</v>
      </c>
      <c r="E363" s="86" t="s">
        <v>113</v>
      </c>
      <c r="F363" s="25" t="n">
        <v>133126</v>
      </c>
      <c r="G363" s="25" t="n">
        <v>126405</v>
      </c>
    </row>
    <row r="364" s="27" customFormat="true" ht="51" hidden="false" customHeight="false" outlineLevel="0" collapsed="false">
      <c r="A364" s="19" t="s">
        <v>735</v>
      </c>
      <c r="B364" s="23" t="s">
        <v>725</v>
      </c>
      <c r="C364" s="46" t="s">
        <v>736</v>
      </c>
      <c r="D364" s="23"/>
      <c r="E364" s="24" t="s">
        <v>737</v>
      </c>
      <c r="F364" s="25" t="n">
        <f aca="false">SUM(F365,F366)</f>
        <v>65423659</v>
      </c>
      <c r="G364" s="25" t="n">
        <f aca="false">SUM(G365,G366)</f>
        <v>68040605</v>
      </c>
    </row>
    <row r="365" s="27" customFormat="true" ht="25.5" hidden="false" customHeight="false" outlineLevel="0" collapsed="false">
      <c r="A365" s="19" t="s">
        <v>738</v>
      </c>
      <c r="B365" s="23" t="s">
        <v>725</v>
      </c>
      <c r="C365" s="46" t="s">
        <v>736</v>
      </c>
      <c r="D365" s="23" t="s">
        <v>48</v>
      </c>
      <c r="E365" s="24" t="s">
        <v>49</v>
      </c>
      <c r="F365" s="25" t="n">
        <v>966852</v>
      </c>
      <c r="G365" s="25" t="n">
        <v>1005526</v>
      </c>
    </row>
    <row r="366" s="27" customFormat="true" ht="12.75" hidden="false" customHeight="false" outlineLevel="0" collapsed="false">
      <c r="A366" s="19" t="s">
        <v>739</v>
      </c>
      <c r="B366" s="23" t="s">
        <v>725</v>
      </c>
      <c r="C366" s="46" t="s">
        <v>736</v>
      </c>
      <c r="D366" s="23" t="s">
        <v>112</v>
      </c>
      <c r="E366" s="86" t="s">
        <v>113</v>
      </c>
      <c r="F366" s="25" t="n">
        <v>64456807</v>
      </c>
      <c r="G366" s="25" t="n">
        <v>67035079</v>
      </c>
    </row>
    <row r="367" s="27" customFormat="true" ht="51" hidden="false" customHeight="false" outlineLevel="0" collapsed="false">
      <c r="A367" s="19" t="s">
        <v>740</v>
      </c>
      <c r="B367" s="23" t="s">
        <v>725</v>
      </c>
      <c r="C367" s="46" t="s">
        <v>741</v>
      </c>
      <c r="D367" s="23"/>
      <c r="E367" s="57" t="s">
        <v>742</v>
      </c>
      <c r="F367" s="25" t="n">
        <f aca="false">SUM(F368:F368)</f>
        <v>16930000</v>
      </c>
      <c r="G367" s="25" t="n">
        <f aca="false">SUM(G368:G368)</f>
        <v>16929100</v>
      </c>
    </row>
    <row r="368" s="27" customFormat="true" ht="12.75" hidden="false" customHeight="false" outlineLevel="0" collapsed="false">
      <c r="A368" s="19" t="s">
        <v>743</v>
      </c>
      <c r="B368" s="23" t="s">
        <v>725</v>
      </c>
      <c r="C368" s="46" t="s">
        <v>741</v>
      </c>
      <c r="D368" s="23" t="s">
        <v>112</v>
      </c>
      <c r="E368" s="86" t="s">
        <v>113</v>
      </c>
      <c r="F368" s="25" t="n">
        <v>16930000</v>
      </c>
      <c r="G368" s="25" t="n">
        <v>16929100</v>
      </c>
    </row>
    <row r="369" s="27" customFormat="true" ht="51" hidden="false" customHeight="false" outlineLevel="0" collapsed="false">
      <c r="A369" s="19" t="s">
        <v>744</v>
      </c>
      <c r="B369" s="23" t="s">
        <v>725</v>
      </c>
      <c r="C369" s="46" t="s">
        <v>745</v>
      </c>
      <c r="D369" s="23"/>
      <c r="E369" s="57" t="s">
        <v>746</v>
      </c>
      <c r="F369" s="25" t="n">
        <f aca="false">SUM(F370,F371)</f>
        <v>24249088</v>
      </c>
      <c r="G369" s="25" t="n">
        <f aca="false">SUM(G370,G371)</f>
        <v>25219052</v>
      </c>
    </row>
    <row r="370" s="27" customFormat="true" ht="25.5" hidden="false" customHeight="false" outlineLevel="0" collapsed="false">
      <c r="A370" s="19" t="s">
        <v>747</v>
      </c>
      <c r="B370" s="23" t="s">
        <v>725</v>
      </c>
      <c r="C370" s="46" t="s">
        <v>745</v>
      </c>
      <c r="D370" s="23" t="s">
        <v>48</v>
      </c>
      <c r="E370" s="24" t="s">
        <v>49</v>
      </c>
      <c r="F370" s="25" t="n">
        <v>120642</v>
      </c>
      <c r="G370" s="25" t="n">
        <v>125468</v>
      </c>
    </row>
    <row r="371" s="27" customFormat="true" ht="12.75" hidden="false" customHeight="false" outlineLevel="0" collapsed="false">
      <c r="A371" s="19" t="s">
        <v>748</v>
      </c>
      <c r="B371" s="23" t="s">
        <v>725</v>
      </c>
      <c r="C371" s="46" t="s">
        <v>745</v>
      </c>
      <c r="D371" s="23" t="s">
        <v>112</v>
      </c>
      <c r="E371" s="86" t="s">
        <v>113</v>
      </c>
      <c r="F371" s="25" t="n">
        <v>24128446</v>
      </c>
      <c r="G371" s="25" t="n">
        <v>25093584</v>
      </c>
    </row>
    <row r="372" s="27" customFormat="true" ht="89.25" hidden="false" customHeight="false" outlineLevel="0" collapsed="false">
      <c r="A372" s="19" t="s">
        <v>749</v>
      </c>
      <c r="B372" s="35" t="s">
        <v>725</v>
      </c>
      <c r="C372" s="35" t="s">
        <v>750</v>
      </c>
      <c r="D372" s="35"/>
      <c r="E372" s="87" t="s">
        <v>751</v>
      </c>
      <c r="F372" s="60" t="n">
        <f aca="false">SUM(F373)</f>
        <v>175700</v>
      </c>
      <c r="G372" s="60" t="n">
        <f aca="false">SUM(G373)</f>
        <v>193600</v>
      </c>
    </row>
    <row r="373" s="27" customFormat="true" ht="12.75" hidden="false" customHeight="false" outlineLevel="0" collapsed="false">
      <c r="A373" s="19" t="s">
        <v>752</v>
      </c>
      <c r="B373" s="35" t="s">
        <v>725</v>
      </c>
      <c r="C373" s="35" t="s">
        <v>750</v>
      </c>
      <c r="D373" s="35" t="s">
        <v>112</v>
      </c>
      <c r="E373" s="87" t="s">
        <v>113</v>
      </c>
      <c r="F373" s="60" t="n">
        <v>175700</v>
      </c>
      <c r="G373" s="60" t="n">
        <v>193600</v>
      </c>
    </row>
    <row r="374" s="27" customFormat="true" ht="12.75" hidden="false" customHeight="false" outlineLevel="0" collapsed="false">
      <c r="A374" s="19" t="s">
        <v>753</v>
      </c>
      <c r="B374" s="20" t="s">
        <v>754</v>
      </c>
      <c r="C374" s="20"/>
      <c r="D374" s="20"/>
      <c r="E374" s="21" t="s">
        <v>755</v>
      </c>
      <c r="F374" s="22" t="n">
        <f aca="false">SUM(F375,F383)</f>
        <v>10558487</v>
      </c>
      <c r="G374" s="22" t="n">
        <f aca="false">SUM(G375,G383)</f>
        <v>10824860</v>
      </c>
    </row>
    <row r="375" s="27" customFormat="true" ht="38.25" hidden="false" customHeight="false" outlineLevel="0" collapsed="false">
      <c r="A375" s="19" t="s">
        <v>756</v>
      </c>
      <c r="B375" s="23" t="s">
        <v>754</v>
      </c>
      <c r="C375" s="23" t="s">
        <v>277</v>
      </c>
      <c r="D375" s="23"/>
      <c r="E375" s="33" t="s">
        <v>278</v>
      </c>
      <c r="F375" s="32" t="n">
        <f aca="false">SUM(F376)</f>
        <v>8835553</v>
      </c>
      <c r="G375" s="32" t="n">
        <f aca="false">SUM(G376)</f>
        <v>9188943</v>
      </c>
    </row>
    <row r="376" s="27" customFormat="true" ht="38.25" hidden="false" customHeight="false" outlineLevel="0" collapsed="false">
      <c r="A376" s="19" t="s">
        <v>757</v>
      </c>
      <c r="B376" s="23" t="s">
        <v>754</v>
      </c>
      <c r="C376" s="23" t="s">
        <v>295</v>
      </c>
      <c r="D376" s="23"/>
      <c r="E376" s="24" t="s">
        <v>296</v>
      </c>
      <c r="F376" s="32" t="n">
        <f aca="false">SUM(F377,F380)</f>
        <v>8835553</v>
      </c>
      <c r="G376" s="32" t="n">
        <f aca="false">SUM(G377,G380)</f>
        <v>9188943</v>
      </c>
    </row>
    <row r="377" s="27" customFormat="true" ht="51" hidden="false" customHeight="false" outlineLevel="0" collapsed="false">
      <c r="A377" s="19" t="s">
        <v>758</v>
      </c>
      <c r="B377" s="23" t="s">
        <v>754</v>
      </c>
      <c r="C377" s="46" t="s">
        <v>759</v>
      </c>
      <c r="D377" s="23"/>
      <c r="E377" s="88" t="s">
        <v>760</v>
      </c>
      <c r="F377" s="32" t="n">
        <f aca="false">SUM(F378,F379)</f>
        <v>1967812</v>
      </c>
      <c r="G377" s="32" t="n">
        <f aca="false">SUM(G378,G379)</f>
        <v>2046548</v>
      </c>
    </row>
    <row r="378" s="27" customFormat="true" ht="63.75" hidden="false" customHeight="false" outlineLevel="0" collapsed="false">
      <c r="A378" s="19" t="s">
        <v>761</v>
      </c>
      <c r="B378" s="23" t="s">
        <v>754</v>
      </c>
      <c r="C378" s="46" t="s">
        <v>759</v>
      </c>
      <c r="D378" s="23" t="s">
        <v>34</v>
      </c>
      <c r="E378" s="24" t="s">
        <v>46</v>
      </c>
      <c r="F378" s="32" t="n">
        <v>1539455</v>
      </c>
      <c r="G378" s="32" t="n">
        <v>1601033</v>
      </c>
    </row>
    <row r="379" s="27" customFormat="true" ht="25.5" hidden="false" customHeight="false" outlineLevel="0" collapsed="false">
      <c r="A379" s="19" t="s">
        <v>762</v>
      </c>
      <c r="B379" s="23" t="s">
        <v>754</v>
      </c>
      <c r="C379" s="46" t="s">
        <v>759</v>
      </c>
      <c r="D379" s="23" t="s">
        <v>48</v>
      </c>
      <c r="E379" s="24" t="s">
        <v>49</v>
      </c>
      <c r="F379" s="32" t="n">
        <v>428357</v>
      </c>
      <c r="G379" s="32" t="n">
        <v>445515</v>
      </c>
    </row>
    <row r="380" s="27" customFormat="true" ht="63.75" hidden="false" customHeight="false" outlineLevel="0" collapsed="false">
      <c r="A380" s="19" t="s">
        <v>763</v>
      </c>
      <c r="B380" s="23" t="s">
        <v>754</v>
      </c>
      <c r="C380" s="46" t="s">
        <v>764</v>
      </c>
      <c r="D380" s="23"/>
      <c r="E380" s="88" t="s">
        <v>765</v>
      </c>
      <c r="F380" s="32" t="n">
        <f aca="false">SUM(F381,F382)</f>
        <v>6867741</v>
      </c>
      <c r="G380" s="32" t="n">
        <f aca="false">SUM(G381,G382)</f>
        <v>7142395</v>
      </c>
    </row>
    <row r="381" s="27" customFormat="true" ht="63.75" hidden="false" customHeight="false" outlineLevel="0" collapsed="false">
      <c r="A381" s="19" t="s">
        <v>766</v>
      </c>
      <c r="B381" s="23" t="s">
        <v>754</v>
      </c>
      <c r="C381" s="46" t="s">
        <v>764</v>
      </c>
      <c r="D381" s="23" t="s">
        <v>34</v>
      </c>
      <c r="E381" s="24" t="s">
        <v>46</v>
      </c>
      <c r="F381" s="32" t="n">
        <v>6279326</v>
      </c>
      <c r="G381" s="32" t="n">
        <v>6530499</v>
      </c>
    </row>
    <row r="382" s="27" customFormat="true" ht="25.5" hidden="false" customHeight="false" outlineLevel="0" collapsed="false">
      <c r="A382" s="19" t="s">
        <v>767</v>
      </c>
      <c r="B382" s="23" t="s">
        <v>754</v>
      </c>
      <c r="C382" s="46" t="s">
        <v>764</v>
      </c>
      <c r="D382" s="23" t="s">
        <v>48</v>
      </c>
      <c r="E382" s="24" t="s">
        <v>49</v>
      </c>
      <c r="F382" s="32" t="n">
        <v>588415</v>
      </c>
      <c r="G382" s="32" t="n">
        <v>611896</v>
      </c>
    </row>
    <row r="383" s="27" customFormat="true" ht="38.25" hidden="false" customHeight="false" outlineLevel="0" collapsed="false">
      <c r="A383" s="19" t="s">
        <v>768</v>
      </c>
      <c r="B383" s="23" t="s">
        <v>754</v>
      </c>
      <c r="C383" s="23" t="s">
        <v>769</v>
      </c>
      <c r="D383" s="23"/>
      <c r="E383" s="24" t="s">
        <v>770</v>
      </c>
      <c r="F383" s="32" t="n">
        <f aca="false">F384+F406+F409+F418+F425</f>
        <v>1722934</v>
      </c>
      <c r="G383" s="32" t="n">
        <f aca="false">G384+G406+G409+G418+G425</f>
        <v>1635917</v>
      </c>
    </row>
    <row r="384" s="27" customFormat="true" ht="38.25" hidden="false" customHeight="false" outlineLevel="0" collapsed="false">
      <c r="A384" s="19" t="s">
        <v>771</v>
      </c>
      <c r="B384" s="23" t="s">
        <v>754</v>
      </c>
      <c r="C384" s="23" t="s">
        <v>772</v>
      </c>
      <c r="D384" s="23"/>
      <c r="E384" s="34" t="s">
        <v>773</v>
      </c>
      <c r="F384" s="32" t="n">
        <f aca="false">SUM(F385,F387,F389,F391,F393,F395,F400,F402,F404,F398)</f>
        <v>1187662</v>
      </c>
      <c r="G384" s="32" t="n">
        <f aca="false">SUM(G385,G387,G389,G391,G393,G395,G400,G402,G404,G398)</f>
        <v>1127679</v>
      </c>
    </row>
    <row r="385" s="27" customFormat="true" ht="25.5" hidden="false" customHeight="false" outlineLevel="0" collapsed="false">
      <c r="A385" s="19" t="s">
        <v>774</v>
      </c>
      <c r="B385" s="23" t="s">
        <v>754</v>
      </c>
      <c r="C385" s="46" t="s">
        <v>775</v>
      </c>
      <c r="D385" s="23"/>
      <c r="E385" s="24" t="s">
        <v>776</v>
      </c>
      <c r="F385" s="32" t="n">
        <f aca="false">SUM(F386)</f>
        <v>267076</v>
      </c>
      <c r="G385" s="32" t="n">
        <f aca="false">SUM(G386)</f>
        <v>253588</v>
      </c>
    </row>
    <row r="386" customFormat="false" ht="12.75" hidden="false" customHeight="false" outlineLevel="0" collapsed="false">
      <c r="A386" s="19" t="s">
        <v>777</v>
      </c>
      <c r="B386" s="23" t="s">
        <v>754</v>
      </c>
      <c r="C386" s="46" t="s">
        <v>775</v>
      </c>
      <c r="D386" s="23" t="s">
        <v>112</v>
      </c>
      <c r="E386" s="24" t="s">
        <v>113</v>
      </c>
      <c r="F386" s="32" t="n">
        <v>267076</v>
      </c>
      <c r="G386" s="32" t="n">
        <v>253588</v>
      </c>
    </row>
    <row r="387" customFormat="false" ht="38.25" hidden="false" customHeight="false" outlineLevel="0" collapsed="false">
      <c r="A387" s="19" t="s">
        <v>778</v>
      </c>
      <c r="B387" s="23" t="s">
        <v>754</v>
      </c>
      <c r="C387" s="46" t="s">
        <v>779</v>
      </c>
      <c r="D387" s="23"/>
      <c r="E387" s="24" t="s">
        <v>780</v>
      </c>
      <c r="F387" s="32" t="n">
        <f aca="false">SUM(F388)</f>
        <v>374735</v>
      </c>
      <c r="G387" s="32" t="n">
        <f aca="false">SUM(G388)</f>
        <v>355808</v>
      </c>
    </row>
    <row r="388" customFormat="false" ht="25.5" hidden="false" customHeight="false" outlineLevel="0" collapsed="false">
      <c r="A388" s="19" t="s">
        <v>781</v>
      </c>
      <c r="B388" s="23" t="s">
        <v>754</v>
      </c>
      <c r="C388" s="46" t="s">
        <v>779</v>
      </c>
      <c r="D388" s="23" t="s">
        <v>220</v>
      </c>
      <c r="E388" s="44" t="s">
        <v>236</v>
      </c>
      <c r="F388" s="32" t="n">
        <v>374735</v>
      </c>
      <c r="G388" s="32" t="n">
        <v>355808</v>
      </c>
    </row>
    <row r="389" customFormat="false" ht="25.5" hidden="false" customHeight="false" outlineLevel="0" collapsed="false">
      <c r="A389" s="19" t="s">
        <v>782</v>
      </c>
      <c r="B389" s="23" t="s">
        <v>754</v>
      </c>
      <c r="C389" s="46" t="s">
        <v>783</v>
      </c>
      <c r="D389" s="23"/>
      <c r="E389" s="24" t="s">
        <v>784</v>
      </c>
      <c r="F389" s="32" t="n">
        <f aca="false">SUM(F390)</f>
        <v>6395</v>
      </c>
      <c r="G389" s="32" t="n">
        <f aca="false">SUM(G390)</f>
        <v>6072</v>
      </c>
    </row>
    <row r="390" customFormat="false" ht="25.5" hidden="false" customHeight="false" outlineLevel="0" collapsed="false">
      <c r="A390" s="19" t="s">
        <v>785</v>
      </c>
      <c r="B390" s="23" t="s">
        <v>754</v>
      </c>
      <c r="C390" s="46" t="s">
        <v>783</v>
      </c>
      <c r="D390" s="23" t="s">
        <v>48</v>
      </c>
      <c r="E390" s="24" t="s">
        <v>49</v>
      </c>
      <c r="F390" s="32" t="n">
        <v>6395</v>
      </c>
      <c r="G390" s="32" t="n">
        <v>6072</v>
      </c>
    </row>
    <row r="391" customFormat="false" ht="51" hidden="false" customHeight="false" outlineLevel="0" collapsed="false">
      <c r="A391" s="19" t="s">
        <v>786</v>
      </c>
      <c r="B391" s="23" t="s">
        <v>754</v>
      </c>
      <c r="C391" s="23" t="s">
        <v>787</v>
      </c>
      <c r="D391" s="23"/>
      <c r="E391" s="24" t="s">
        <v>788</v>
      </c>
      <c r="F391" s="32" t="n">
        <f aca="false">SUM(F392)</f>
        <v>16414</v>
      </c>
      <c r="G391" s="32" t="n">
        <f aca="false">SUM(G392)</f>
        <v>15585</v>
      </c>
    </row>
    <row r="392" customFormat="false" ht="25.5" hidden="false" customHeight="false" outlineLevel="0" collapsed="false">
      <c r="A392" s="19" t="s">
        <v>789</v>
      </c>
      <c r="B392" s="23" t="s">
        <v>754</v>
      </c>
      <c r="C392" s="23" t="s">
        <v>787</v>
      </c>
      <c r="D392" s="23" t="s">
        <v>48</v>
      </c>
      <c r="E392" s="24" t="s">
        <v>49</v>
      </c>
      <c r="F392" s="32" t="n">
        <v>16414</v>
      </c>
      <c r="G392" s="32" t="n">
        <v>15585</v>
      </c>
    </row>
    <row r="393" customFormat="false" ht="25.5" hidden="false" customHeight="false" outlineLevel="0" collapsed="false">
      <c r="A393" s="19" t="s">
        <v>790</v>
      </c>
      <c r="B393" s="23" t="s">
        <v>754</v>
      </c>
      <c r="C393" s="23" t="s">
        <v>791</v>
      </c>
      <c r="D393" s="23"/>
      <c r="E393" s="24" t="s">
        <v>792</v>
      </c>
      <c r="F393" s="32" t="n">
        <f aca="false">SUM(F394)</f>
        <v>19018</v>
      </c>
      <c r="G393" s="32" t="n">
        <f aca="false">SUM(G394)</f>
        <v>18057</v>
      </c>
    </row>
    <row r="394" customFormat="false" ht="25.5" hidden="false" customHeight="false" outlineLevel="0" collapsed="false">
      <c r="A394" s="19" t="s">
        <v>793</v>
      </c>
      <c r="B394" s="23" t="s">
        <v>754</v>
      </c>
      <c r="C394" s="23" t="s">
        <v>791</v>
      </c>
      <c r="D394" s="23" t="s">
        <v>48</v>
      </c>
      <c r="E394" s="24" t="s">
        <v>49</v>
      </c>
      <c r="F394" s="32" t="n">
        <v>19018</v>
      </c>
      <c r="G394" s="32" t="n">
        <v>18057</v>
      </c>
    </row>
    <row r="395" customFormat="false" ht="51" hidden="false" customHeight="false" outlineLevel="0" collapsed="false">
      <c r="A395" s="19" t="s">
        <v>794</v>
      </c>
      <c r="B395" s="23" t="s">
        <v>754</v>
      </c>
      <c r="C395" s="23" t="s">
        <v>795</v>
      </c>
      <c r="D395" s="23"/>
      <c r="E395" s="24" t="s">
        <v>796</v>
      </c>
      <c r="F395" s="32" t="n">
        <f aca="false">SUM(F396:F397)</f>
        <v>360212</v>
      </c>
      <c r="G395" s="32" t="n">
        <f aca="false">SUM(G396:G397)</f>
        <v>342019</v>
      </c>
    </row>
    <row r="396" customFormat="false" ht="25.5" hidden="false" customHeight="false" outlineLevel="0" collapsed="false">
      <c r="A396" s="19" t="s">
        <v>797</v>
      </c>
      <c r="B396" s="23" t="s">
        <v>754</v>
      </c>
      <c r="C396" s="23" t="s">
        <v>795</v>
      </c>
      <c r="D396" s="55" t="s">
        <v>798</v>
      </c>
      <c r="E396" s="24" t="s">
        <v>799</v>
      </c>
      <c r="F396" s="32" t="n">
        <v>206168</v>
      </c>
      <c r="G396" s="32" t="n">
        <v>195755</v>
      </c>
    </row>
    <row r="397" customFormat="false" ht="25.5" hidden="false" customHeight="false" outlineLevel="0" collapsed="false">
      <c r="A397" s="19" t="s">
        <v>800</v>
      </c>
      <c r="B397" s="23" t="s">
        <v>754</v>
      </c>
      <c r="C397" s="23" t="s">
        <v>795</v>
      </c>
      <c r="D397" s="23" t="s">
        <v>220</v>
      </c>
      <c r="E397" s="44" t="s">
        <v>236</v>
      </c>
      <c r="F397" s="32" t="n">
        <v>154044</v>
      </c>
      <c r="G397" s="32" t="n">
        <v>146264</v>
      </c>
    </row>
    <row r="398" customFormat="false" ht="38.25" hidden="false" customHeight="false" outlineLevel="0" collapsed="false">
      <c r="A398" s="19" t="s">
        <v>801</v>
      </c>
      <c r="B398" s="23" t="s">
        <v>754</v>
      </c>
      <c r="C398" s="23" t="s">
        <v>802</v>
      </c>
      <c r="D398" s="23"/>
      <c r="E398" s="24" t="s">
        <v>803</v>
      </c>
      <c r="F398" s="32" t="n">
        <f aca="false">SUM(F399)</f>
        <v>43253</v>
      </c>
      <c r="G398" s="32" t="n">
        <f aca="false">SUM(G399)</f>
        <v>41069</v>
      </c>
    </row>
    <row r="399" customFormat="false" ht="25.5" hidden="false" customHeight="false" outlineLevel="0" collapsed="false">
      <c r="A399" s="19" t="s">
        <v>804</v>
      </c>
      <c r="B399" s="23" t="s">
        <v>754</v>
      </c>
      <c r="C399" s="23" t="s">
        <v>802</v>
      </c>
      <c r="D399" s="23" t="s">
        <v>220</v>
      </c>
      <c r="E399" s="44" t="s">
        <v>236</v>
      </c>
      <c r="F399" s="32" t="n">
        <v>43253</v>
      </c>
      <c r="G399" s="32" t="n">
        <v>41069</v>
      </c>
    </row>
    <row r="400" customFormat="false" ht="102" hidden="false" customHeight="false" outlineLevel="0" collapsed="false">
      <c r="A400" s="19" t="s">
        <v>805</v>
      </c>
      <c r="B400" s="23" t="s">
        <v>754</v>
      </c>
      <c r="C400" s="23" t="s">
        <v>806</v>
      </c>
      <c r="D400" s="23"/>
      <c r="E400" s="24" t="s">
        <v>807</v>
      </c>
      <c r="F400" s="25" t="n">
        <f aca="false">SUM(F401)</f>
        <v>58905</v>
      </c>
      <c r="G400" s="25" t="n">
        <f aca="false">SUM(G401)</f>
        <v>55930</v>
      </c>
    </row>
    <row r="401" customFormat="false" ht="25.5" hidden="false" customHeight="false" outlineLevel="0" collapsed="false">
      <c r="A401" s="19" t="s">
        <v>808</v>
      </c>
      <c r="B401" s="23" t="s">
        <v>754</v>
      </c>
      <c r="C401" s="23" t="s">
        <v>806</v>
      </c>
      <c r="D401" s="23" t="s">
        <v>220</v>
      </c>
      <c r="E401" s="24" t="s">
        <v>236</v>
      </c>
      <c r="F401" s="25" t="n">
        <v>58905</v>
      </c>
      <c r="G401" s="25" t="n">
        <v>55930</v>
      </c>
    </row>
    <row r="402" customFormat="false" ht="25.5" hidden="false" customHeight="false" outlineLevel="0" collapsed="false">
      <c r="A402" s="19" t="s">
        <v>809</v>
      </c>
      <c r="B402" s="23" t="s">
        <v>754</v>
      </c>
      <c r="C402" s="23" t="s">
        <v>810</v>
      </c>
      <c r="D402" s="23"/>
      <c r="E402" s="24" t="s">
        <v>811</v>
      </c>
      <c r="F402" s="25" t="n">
        <f aca="false">SUM(F403)</f>
        <v>21384</v>
      </c>
      <c r="G402" s="25" t="n">
        <f aca="false">SUM(G403)</f>
        <v>20304</v>
      </c>
    </row>
    <row r="403" customFormat="false" ht="25.5" hidden="false" customHeight="false" outlineLevel="0" collapsed="false">
      <c r="A403" s="19" t="s">
        <v>812</v>
      </c>
      <c r="B403" s="23" t="s">
        <v>754</v>
      </c>
      <c r="C403" s="23" t="s">
        <v>810</v>
      </c>
      <c r="D403" s="23" t="s">
        <v>220</v>
      </c>
      <c r="E403" s="24" t="s">
        <v>236</v>
      </c>
      <c r="F403" s="25" t="n">
        <v>21384</v>
      </c>
      <c r="G403" s="25" t="n">
        <v>20304</v>
      </c>
    </row>
    <row r="404" customFormat="false" ht="25.5" hidden="false" customHeight="false" outlineLevel="0" collapsed="false">
      <c r="A404" s="19" t="s">
        <v>813</v>
      </c>
      <c r="B404" s="23" t="s">
        <v>754</v>
      </c>
      <c r="C404" s="23" t="s">
        <v>814</v>
      </c>
      <c r="D404" s="23"/>
      <c r="E404" s="34" t="s">
        <v>815</v>
      </c>
      <c r="F404" s="69" t="n">
        <f aca="false">SUM(F405)</f>
        <v>20270</v>
      </c>
      <c r="G404" s="69" t="n">
        <f aca="false">SUM(G405)</f>
        <v>19247</v>
      </c>
    </row>
    <row r="405" customFormat="false" ht="25.5" hidden="false" customHeight="false" outlineLevel="0" collapsed="false">
      <c r="A405" s="19" t="s">
        <v>816</v>
      </c>
      <c r="B405" s="23" t="s">
        <v>754</v>
      </c>
      <c r="C405" s="23" t="s">
        <v>814</v>
      </c>
      <c r="D405" s="23" t="s">
        <v>48</v>
      </c>
      <c r="E405" s="24" t="s">
        <v>49</v>
      </c>
      <c r="F405" s="69" t="n">
        <v>20270</v>
      </c>
      <c r="G405" s="69" t="n">
        <v>19247</v>
      </c>
    </row>
    <row r="406" customFormat="false" ht="25.5" hidden="false" customHeight="false" outlineLevel="0" collapsed="false">
      <c r="A406" s="19" t="s">
        <v>817</v>
      </c>
      <c r="B406" s="23" t="s">
        <v>754</v>
      </c>
      <c r="C406" s="23" t="s">
        <v>818</v>
      </c>
      <c r="D406" s="23"/>
      <c r="E406" s="34" t="s">
        <v>819</v>
      </c>
      <c r="F406" s="69" t="n">
        <f aca="false">SUM(F407)</f>
        <v>171834</v>
      </c>
      <c r="G406" s="69" t="n">
        <f aca="false">SUM(G407)</f>
        <v>163156</v>
      </c>
    </row>
    <row r="407" customFormat="false" ht="38.25" hidden="false" customHeight="false" outlineLevel="0" collapsed="false">
      <c r="A407" s="19" t="s">
        <v>820</v>
      </c>
      <c r="B407" s="23" t="s">
        <v>754</v>
      </c>
      <c r="C407" s="23" t="s">
        <v>821</v>
      </c>
      <c r="D407" s="23"/>
      <c r="E407" s="34" t="s">
        <v>822</v>
      </c>
      <c r="F407" s="69" t="n">
        <f aca="false">SUM(F408:F408)</f>
        <v>171834</v>
      </c>
      <c r="G407" s="69" t="n">
        <f aca="false">SUM(G408:G408)</f>
        <v>163156</v>
      </c>
    </row>
    <row r="408" customFormat="false" ht="25.5" hidden="false" customHeight="false" outlineLevel="0" collapsed="false">
      <c r="A408" s="19" t="s">
        <v>823</v>
      </c>
      <c r="B408" s="23" t="s">
        <v>754</v>
      </c>
      <c r="C408" s="23" t="s">
        <v>821</v>
      </c>
      <c r="D408" s="23" t="s">
        <v>220</v>
      </c>
      <c r="E408" s="24" t="s">
        <v>236</v>
      </c>
      <c r="F408" s="69" t="n">
        <f aca="false">171834</f>
        <v>171834</v>
      </c>
      <c r="G408" s="69" t="n">
        <f aca="false">163156</f>
        <v>163156</v>
      </c>
    </row>
    <row r="409" customFormat="false" ht="38.25" hidden="false" customHeight="false" outlineLevel="0" collapsed="false">
      <c r="A409" s="19" t="s">
        <v>798</v>
      </c>
      <c r="B409" s="23" t="s">
        <v>754</v>
      </c>
      <c r="C409" s="23" t="s">
        <v>824</v>
      </c>
      <c r="D409" s="23"/>
      <c r="E409" s="34" t="s">
        <v>825</v>
      </c>
      <c r="F409" s="69" t="n">
        <f aca="false">SUM(F410,F414,F416,F412)</f>
        <v>105450</v>
      </c>
      <c r="G409" s="69" t="n">
        <f aca="false">SUM(G410,G414,G416,G412)</f>
        <v>100124</v>
      </c>
    </row>
    <row r="410" customFormat="false" ht="38.25" hidden="false" customHeight="false" outlineLevel="0" collapsed="false">
      <c r="A410" s="19" t="s">
        <v>826</v>
      </c>
      <c r="B410" s="23" t="s">
        <v>754</v>
      </c>
      <c r="C410" s="23" t="s">
        <v>827</v>
      </c>
      <c r="D410" s="23"/>
      <c r="E410" s="34" t="s">
        <v>828</v>
      </c>
      <c r="F410" s="69" t="n">
        <f aca="false">SUM(F411)</f>
        <v>24750</v>
      </c>
      <c r="G410" s="69" t="n">
        <f aca="false">SUM(G411)</f>
        <v>23500</v>
      </c>
    </row>
    <row r="411" customFormat="false" ht="25.5" hidden="false" customHeight="false" outlineLevel="0" collapsed="false">
      <c r="A411" s="19" t="s">
        <v>829</v>
      </c>
      <c r="B411" s="23" t="s">
        <v>754</v>
      </c>
      <c r="C411" s="23" t="s">
        <v>827</v>
      </c>
      <c r="D411" s="23" t="s">
        <v>220</v>
      </c>
      <c r="E411" s="24" t="s">
        <v>236</v>
      </c>
      <c r="F411" s="69" t="n">
        <v>24750</v>
      </c>
      <c r="G411" s="69" t="n">
        <v>23500</v>
      </c>
    </row>
    <row r="412" customFormat="false" ht="38.25" hidden="false" customHeight="false" outlineLevel="0" collapsed="false">
      <c r="A412" s="19" t="s">
        <v>830</v>
      </c>
      <c r="B412" s="41" t="s">
        <v>754</v>
      </c>
      <c r="C412" s="41" t="s">
        <v>831</v>
      </c>
      <c r="D412" s="41"/>
      <c r="E412" s="42" t="s">
        <v>832</v>
      </c>
      <c r="F412" s="43" t="n">
        <f aca="false">SUM(F413)</f>
        <v>4292</v>
      </c>
      <c r="G412" s="43" t="n">
        <f aca="false">SUM(G413)</f>
        <v>4075</v>
      </c>
    </row>
    <row r="413" customFormat="false" ht="25.5" hidden="false" customHeight="false" outlineLevel="0" collapsed="false">
      <c r="A413" s="19" t="s">
        <v>833</v>
      </c>
      <c r="B413" s="41" t="s">
        <v>754</v>
      </c>
      <c r="C413" s="41" t="s">
        <v>831</v>
      </c>
      <c r="D413" s="41" t="s">
        <v>220</v>
      </c>
      <c r="E413" s="42" t="s">
        <v>221</v>
      </c>
      <c r="F413" s="43" t="n">
        <v>4292</v>
      </c>
      <c r="G413" s="43" t="n">
        <v>4075</v>
      </c>
    </row>
    <row r="414" customFormat="false" ht="12.75" hidden="false" customHeight="false" outlineLevel="0" collapsed="false">
      <c r="A414" s="19" t="s">
        <v>834</v>
      </c>
      <c r="B414" s="23" t="s">
        <v>754</v>
      </c>
      <c r="C414" s="23" t="s">
        <v>835</v>
      </c>
      <c r="D414" s="23"/>
      <c r="E414" s="24" t="s">
        <v>836</v>
      </c>
      <c r="F414" s="32" t="n">
        <f aca="false">SUM(F415)</f>
        <v>50490</v>
      </c>
      <c r="G414" s="32" t="n">
        <f aca="false">SUM(G415)</f>
        <v>47940</v>
      </c>
    </row>
    <row r="415" customFormat="false" ht="25.5" hidden="false" customHeight="false" outlineLevel="0" collapsed="false">
      <c r="A415" s="19" t="s">
        <v>837</v>
      </c>
      <c r="B415" s="23" t="s">
        <v>754</v>
      </c>
      <c r="C415" s="23" t="s">
        <v>835</v>
      </c>
      <c r="D415" s="23" t="s">
        <v>220</v>
      </c>
      <c r="E415" s="24" t="s">
        <v>221</v>
      </c>
      <c r="F415" s="32" t="n">
        <v>50490</v>
      </c>
      <c r="G415" s="32" t="n">
        <v>47940</v>
      </c>
    </row>
    <row r="416" customFormat="false" ht="51" hidden="false" customHeight="false" outlineLevel="0" collapsed="false">
      <c r="A416" s="19" t="s">
        <v>838</v>
      </c>
      <c r="B416" s="23" t="s">
        <v>754</v>
      </c>
      <c r="C416" s="23" t="s">
        <v>839</v>
      </c>
      <c r="D416" s="23"/>
      <c r="E416" s="24" t="s">
        <v>840</v>
      </c>
      <c r="F416" s="32" t="n">
        <f aca="false">SUM(F417)</f>
        <v>25918</v>
      </c>
      <c r="G416" s="32" t="n">
        <f aca="false">SUM(G417)</f>
        <v>24609</v>
      </c>
    </row>
    <row r="417" customFormat="false" ht="25.5" hidden="false" customHeight="false" outlineLevel="0" collapsed="false">
      <c r="A417" s="19" t="s">
        <v>841</v>
      </c>
      <c r="B417" s="23" t="s">
        <v>754</v>
      </c>
      <c r="C417" s="23" t="s">
        <v>839</v>
      </c>
      <c r="D417" s="23" t="s">
        <v>220</v>
      </c>
      <c r="E417" s="24" t="s">
        <v>221</v>
      </c>
      <c r="F417" s="32" t="n">
        <v>25918</v>
      </c>
      <c r="G417" s="32" t="n">
        <v>24609</v>
      </c>
    </row>
    <row r="418" customFormat="false" ht="38.25" hidden="false" customHeight="false" outlineLevel="0" collapsed="false">
      <c r="A418" s="19" t="s">
        <v>842</v>
      </c>
      <c r="B418" s="23" t="s">
        <v>754</v>
      </c>
      <c r="C418" s="23" t="s">
        <v>843</v>
      </c>
      <c r="D418" s="23"/>
      <c r="E418" s="34" t="s">
        <v>844</v>
      </c>
      <c r="F418" s="32" t="n">
        <f aca="false">SUM(F419,F421,F423,)</f>
        <v>74137</v>
      </c>
      <c r="G418" s="32" t="n">
        <f aca="false">SUM(G419,G421,G423,)</f>
        <v>70392</v>
      </c>
    </row>
    <row r="419" customFormat="false" ht="51" hidden="false" customHeight="false" outlineLevel="0" collapsed="false">
      <c r="A419" s="19" t="s">
        <v>845</v>
      </c>
      <c r="B419" s="23" t="s">
        <v>754</v>
      </c>
      <c r="C419" s="23" t="s">
        <v>846</v>
      </c>
      <c r="D419" s="23"/>
      <c r="E419" s="24" t="s">
        <v>847</v>
      </c>
      <c r="F419" s="32" t="n">
        <f aca="false">SUM(F420)</f>
        <v>48050</v>
      </c>
      <c r="G419" s="32" t="n">
        <f aca="false">SUM(G420)</f>
        <v>45623</v>
      </c>
    </row>
    <row r="420" customFormat="false" ht="25.5" hidden="false" customHeight="false" outlineLevel="0" collapsed="false">
      <c r="A420" s="19" t="s">
        <v>848</v>
      </c>
      <c r="B420" s="23" t="s">
        <v>754</v>
      </c>
      <c r="C420" s="23" t="s">
        <v>846</v>
      </c>
      <c r="D420" s="23" t="s">
        <v>220</v>
      </c>
      <c r="E420" s="24" t="s">
        <v>221</v>
      </c>
      <c r="F420" s="32" t="n">
        <v>48050</v>
      </c>
      <c r="G420" s="32" t="n">
        <v>45623</v>
      </c>
    </row>
    <row r="421" customFormat="false" ht="38.25" hidden="false" customHeight="false" outlineLevel="0" collapsed="false">
      <c r="A421" s="19" t="s">
        <v>849</v>
      </c>
      <c r="B421" s="23" t="s">
        <v>754</v>
      </c>
      <c r="C421" s="23" t="s">
        <v>850</v>
      </c>
      <c r="D421" s="23"/>
      <c r="E421" s="24" t="s">
        <v>851</v>
      </c>
      <c r="F421" s="32" t="n">
        <f aca="false">SUM(F422)</f>
        <v>12202</v>
      </c>
      <c r="G421" s="32" t="n">
        <f aca="false">SUM(G422)</f>
        <v>11586</v>
      </c>
    </row>
    <row r="422" customFormat="false" ht="25.5" hidden="false" customHeight="false" outlineLevel="0" collapsed="false">
      <c r="A422" s="19" t="s">
        <v>852</v>
      </c>
      <c r="B422" s="23" t="s">
        <v>754</v>
      </c>
      <c r="C422" s="23" t="s">
        <v>850</v>
      </c>
      <c r="D422" s="23" t="s">
        <v>48</v>
      </c>
      <c r="E422" s="24" t="s">
        <v>49</v>
      </c>
      <c r="F422" s="32" t="n">
        <v>12202</v>
      </c>
      <c r="G422" s="32" t="n">
        <v>11586</v>
      </c>
    </row>
    <row r="423" customFormat="false" ht="51" hidden="false" customHeight="false" outlineLevel="0" collapsed="false">
      <c r="A423" s="19" t="s">
        <v>853</v>
      </c>
      <c r="B423" s="23" t="s">
        <v>754</v>
      </c>
      <c r="C423" s="23" t="s">
        <v>854</v>
      </c>
      <c r="D423" s="89"/>
      <c r="E423" s="34" t="s">
        <v>855</v>
      </c>
      <c r="F423" s="32" t="n">
        <f aca="false">SUM(F424:F424)</f>
        <v>13885</v>
      </c>
      <c r="G423" s="32" t="n">
        <f aca="false">SUM(G424:G424)</f>
        <v>13183</v>
      </c>
    </row>
    <row r="424" customFormat="false" ht="25.5" hidden="false" customHeight="false" outlineLevel="0" collapsed="false">
      <c r="A424" s="19" t="s">
        <v>856</v>
      </c>
      <c r="B424" s="23" t="s">
        <v>754</v>
      </c>
      <c r="C424" s="23" t="s">
        <v>854</v>
      </c>
      <c r="D424" s="23" t="s">
        <v>220</v>
      </c>
      <c r="E424" s="24" t="s">
        <v>236</v>
      </c>
      <c r="F424" s="32" t="n">
        <v>13885</v>
      </c>
      <c r="G424" s="32" t="n">
        <v>13183</v>
      </c>
    </row>
    <row r="425" customFormat="false" ht="38.25" hidden="false" customHeight="false" outlineLevel="0" collapsed="false">
      <c r="A425" s="19" t="s">
        <v>857</v>
      </c>
      <c r="B425" s="23" t="s">
        <v>754</v>
      </c>
      <c r="C425" s="23" t="s">
        <v>858</v>
      </c>
      <c r="D425" s="23"/>
      <c r="E425" s="24" t="s">
        <v>859</v>
      </c>
      <c r="F425" s="32" t="n">
        <f aca="false">SUM(F426,)</f>
        <v>183851</v>
      </c>
      <c r="G425" s="32" t="n">
        <f aca="false">SUM(G426,)</f>
        <v>174566</v>
      </c>
    </row>
    <row r="426" customFormat="false" ht="51" hidden="false" customHeight="false" outlineLevel="0" collapsed="false">
      <c r="A426" s="19" t="s">
        <v>860</v>
      </c>
      <c r="B426" s="23" t="s">
        <v>754</v>
      </c>
      <c r="C426" s="23" t="s">
        <v>861</v>
      </c>
      <c r="D426" s="23"/>
      <c r="E426" s="24" t="s">
        <v>862</v>
      </c>
      <c r="F426" s="32" t="n">
        <f aca="false">SUM(F427)</f>
        <v>183851</v>
      </c>
      <c r="G426" s="32" t="n">
        <f aca="false">SUM(G427)</f>
        <v>174566</v>
      </c>
    </row>
    <row r="427" customFormat="false" ht="12.75" hidden="false" customHeight="false" outlineLevel="0" collapsed="false">
      <c r="A427" s="19" t="s">
        <v>863</v>
      </c>
      <c r="B427" s="23" t="s">
        <v>754</v>
      </c>
      <c r="C427" s="23" t="s">
        <v>861</v>
      </c>
      <c r="D427" s="23" t="s">
        <v>112</v>
      </c>
      <c r="E427" s="24" t="s">
        <v>113</v>
      </c>
      <c r="F427" s="32" t="n">
        <v>183851</v>
      </c>
      <c r="G427" s="32" t="n">
        <v>174566</v>
      </c>
    </row>
    <row r="428" customFormat="false" ht="12.75" hidden="false" customHeight="false" outlineLevel="0" collapsed="false">
      <c r="A428" s="19" t="s">
        <v>864</v>
      </c>
      <c r="B428" s="20" t="s">
        <v>865</v>
      </c>
      <c r="C428" s="23"/>
      <c r="D428" s="23"/>
      <c r="E428" s="21" t="s">
        <v>866</v>
      </c>
      <c r="F428" s="31" t="n">
        <f aca="false">SUM(F429,F449)</f>
        <v>227023224</v>
      </c>
      <c r="G428" s="31" t="n">
        <f aca="false">SUM(G429,G449)</f>
        <v>159359506</v>
      </c>
    </row>
    <row r="429" customFormat="false" ht="12.75" hidden="false" customHeight="false" outlineLevel="0" collapsed="false">
      <c r="A429" s="19" t="s">
        <v>867</v>
      </c>
      <c r="B429" s="20" t="s">
        <v>868</v>
      </c>
      <c r="C429" s="23"/>
      <c r="D429" s="23"/>
      <c r="E429" s="21" t="s">
        <v>869</v>
      </c>
      <c r="F429" s="31" t="n">
        <f aca="false">SUM(F434,F430)</f>
        <v>189405951</v>
      </c>
      <c r="G429" s="31" t="n">
        <f aca="false">SUM(G434,G430)</f>
        <v>122584772</v>
      </c>
    </row>
    <row r="430" customFormat="false" ht="38.25" hidden="false" customHeight="false" outlineLevel="0" collapsed="false">
      <c r="A430" s="19" t="s">
        <v>870</v>
      </c>
      <c r="B430" s="35" t="s">
        <v>868</v>
      </c>
      <c r="C430" s="35" t="s">
        <v>277</v>
      </c>
      <c r="D430" s="35"/>
      <c r="E430" s="59" t="s">
        <v>278</v>
      </c>
      <c r="F430" s="32" t="n">
        <f aca="false">SUM(F431)</f>
        <v>150000000</v>
      </c>
      <c r="G430" s="32" t="n">
        <f aca="false">SUM(G431)</f>
        <v>83979274</v>
      </c>
    </row>
    <row r="431" customFormat="false" ht="25.5" hidden="false" customHeight="false" outlineLevel="0" collapsed="false">
      <c r="A431" s="19" t="s">
        <v>871</v>
      </c>
      <c r="B431" s="35" t="s">
        <v>868</v>
      </c>
      <c r="C431" s="35" t="s">
        <v>872</v>
      </c>
      <c r="D431" s="35"/>
      <c r="E431" s="50" t="s">
        <v>873</v>
      </c>
      <c r="F431" s="32" t="n">
        <f aca="false">SUM(F432)</f>
        <v>150000000</v>
      </c>
      <c r="G431" s="32" t="n">
        <f aca="false">SUM(G432)</f>
        <v>83979274</v>
      </c>
    </row>
    <row r="432" customFormat="false" ht="25.5" hidden="false" customHeight="false" outlineLevel="0" collapsed="false">
      <c r="A432" s="19" t="s">
        <v>874</v>
      </c>
      <c r="B432" s="35" t="s">
        <v>868</v>
      </c>
      <c r="C432" s="35" t="s">
        <v>875</v>
      </c>
      <c r="D432" s="35"/>
      <c r="E432" s="50" t="s">
        <v>876</v>
      </c>
      <c r="F432" s="32" t="n">
        <f aca="false">SUM(F433)</f>
        <v>150000000</v>
      </c>
      <c r="G432" s="32" t="n">
        <f aca="false">SUM(G433)</f>
        <v>83979274</v>
      </c>
    </row>
    <row r="433" customFormat="false" ht="25.5" hidden="false" customHeight="false" outlineLevel="0" collapsed="false">
      <c r="A433" s="19" t="s">
        <v>877</v>
      </c>
      <c r="B433" s="35" t="s">
        <v>868</v>
      </c>
      <c r="C433" s="35" t="s">
        <v>875</v>
      </c>
      <c r="D433" s="61" t="s">
        <v>798</v>
      </c>
      <c r="E433" s="50" t="s">
        <v>799</v>
      </c>
      <c r="F433" s="32" t="n">
        <v>150000000</v>
      </c>
      <c r="G433" s="32" t="n">
        <v>83979274</v>
      </c>
    </row>
    <row r="434" customFormat="false" ht="38.25" hidden="false" customHeight="false" outlineLevel="0" collapsed="false">
      <c r="A434" s="19" t="s">
        <v>878</v>
      </c>
      <c r="B434" s="23" t="s">
        <v>868</v>
      </c>
      <c r="C434" s="46" t="s">
        <v>879</v>
      </c>
      <c r="D434" s="23"/>
      <c r="E434" s="24" t="s">
        <v>880</v>
      </c>
      <c r="F434" s="25" t="n">
        <f aca="false">SUM(F435,F446)</f>
        <v>39405951</v>
      </c>
      <c r="G434" s="25" t="n">
        <f aca="false">SUM(G435,G446)</f>
        <v>38605498</v>
      </c>
    </row>
    <row r="435" customFormat="false" ht="38.25" hidden="false" customHeight="false" outlineLevel="0" collapsed="false">
      <c r="A435" s="19" t="s">
        <v>881</v>
      </c>
      <c r="B435" s="23" t="s">
        <v>868</v>
      </c>
      <c r="C435" s="46" t="s">
        <v>882</v>
      </c>
      <c r="D435" s="23"/>
      <c r="E435" s="24" t="s">
        <v>883</v>
      </c>
      <c r="F435" s="25" t="n">
        <f aca="false">SUM(F436,F438,F440,F442,F444)</f>
        <v>38926296</v>
      </c>
      <c r="G435" s="25" t="n">
        <f aca="false">SUM(G436,G438,G440,G442,G444)</f>
        <v>38150068</v>
      </c>
    </row>
    <row r="436" customFormat="false" ht="25.5" hidden="false" customHeight="false" outlineLevel="0" collapsed="false">
      <c r="A436" s="19" t="s">
        <v>884</v>
      </c>
      <c r="B436" s="23" t="s">
        <v>868</v>
      </c>
      <c r="C436" s="58" t="s">
        <v>885</v>
      </c>
      <c r="D436" s="23"/>
      <c r="E436" s="24" t="s">
        <v>886</v>
      </c>
      <c r="F436" s="25" t="n">
        <f aca="false">SUM(F437)</f>
        <v>37339168</v>
      </c>
      <c r="G436" s="25" t="n">
        <f aca="false">SUM(G437)</f>
        <v>36643099</v>
      </c>
    </row>
    <row r="437" customFormat="false" ht="25.5" hidden="false" customHeight="false" outlineLevel="0" collapsed="false">
      <c r="A437" s="19" t="s">
        <v>887</v>
      </c>
      <c r="B437" s="23" t="s">
        <v>868</v>
      </c>
      <c r="C437" s="58" t="s">
        <v>885</v>
      </c>
      <c r="D437" s="23" t="s">
        <v>220</v>
      </c>
      <c r="E437" s="24" t="s">
        <v>236</v>
      </c>
      <c r="F437" s="25" t="n">
        <v>37339168</v>
      </c>
      <c r="G437" s="25" t="n">
        <v>36643099</v>
      </c>
    </row>
    <row r="438" customFormat="false" ht="25.5" hidden="false" customHeight="false" outlineLevel="0" collapsed="false">
      <c r="A438" s="19" t="s">
        <v>888</v>
      </c>
      <c r="B438" s="23" t="s">
        <v>868</v>
      </c>
      <c r="C438" s="58" t="s">
        <v>889</v>
      </c>
      <c r="D438" s="23"/>
      <c r="E438" s="24" t="s">
        <v>890</v>
      </c>
      <c r="F438" s="25" t="n">
        <f aca="false">SUM(F439:F439)</f>
        <v>842038</v>
      </c>
      <c r="G438" s="25" t="n">
        <f aca="false">SUM(G439:G439)</f>
        <v>799510</v>
      </c>
    </row>
    <row r="439" customFormat="false" ht="25.5" hidden="false" customHeight="false" outlineLevel="0" collapsed="false">
      <c r="A439" s="19" t="s">
        <v>891</v>
      </c>
      <c r="B439" s="23" t="s">
        <v>868</v>
      </c>
      <c r="C439" s="58" t="s">
        <v>889</v>
      </c>
      <c r="D439" s="23" t="s">
        <v>220</v>
      </c>
      <c r="E439" s="24" t="s">
        <v>236</v>
      </c>
      <c r="F439" s="25" t="n">
        <f aca="false">737187+104851</f>
        <v>842038</v>
      </c>
      <c r="G439" s="25" t="n">
        <f aca="false">699955+99555</f>
        <v>799510</v>
      </c>
    </row>
    <row r="440" customFormat="false" ht="38.25" hidden="false" customHeight="false" outlineLevel="0" collapsed="false">
      <c r="A440" s="19" t="s">
        <v>892</v>
      </c>
      <c r="B440" s="23" t="s">
        <v>868</v>
      </c>
      <c r="C440" s="58" t="s">
        <v>893</v>
      </c>
      <c r="D440" s="23"/>
      <c r="E440" s="24" t="s">
        <v>894</v>
      </c>
      <c r="F440" s="25" t="n">
        <f aca="false">SUM(F441)</f>
        <v>653772</v>
      </c>
      <c r="G440" s="25" t="n">
        <f aca="false">SUM(G441)</f>
        <v>620753</v>
      </c>
    </row>
    <row r="441" customFormat="false" ht="25.5" hidden="false" customHeight="false" outlineLevel="0" collapsed="false">
      <c r="A441" s="19" t="s">
        <v>895</v>
      </c>
      <c r="B441" s="23" t="s">
        <v>868</v>
      </c>
      <c r="C441" s="58" t="s">
        <v>893</v>
      </c>
      <c r="D441" s="23" t="s">
        <v>220</v>
      </c>
      <c r="E441" s="24" t="s">
        <v>236</v>
      </c>
      <c r="F441" s="25" t="n">
        <f aca="false">304634+349138</f>
        <v>653772</v>
      </c>
      <c r="G441" s="25" t="n">
        <f aca="false">289248+331505</f>
        <v>620753</v>
      </c>
    </row>
    <row r="442" customFormat="false" ht="38.25" hidden="false" customHeight="false" outlineLevel="0" collapsed="false">
      <c r="A442" s="19" t="s">
        <v>896</v>
      </c>
      <c r="B442" s="23" t="s">
        <v>868</v>
      </c>
      <c r="C442" s="46" t="s">
        <v>897</v>
      </c>
      <c r="D442" s="23"/>
      <c r="E442" s="24" t="s">
        <v>898</v>
      </c>
      <c r="F442" s="25" t="n">
        <f aca="false">SUM(F443)</f>
        <v>61618</v>
      </c>
      <c r="G442" s="25" t="n">
        <f aca="false">SUM(G443)</f>
        <v>58506</v>
      </c>
    </row>
    <row r="443" customFormat="false" ht="25.5" hidden="false" customHeight="false" outlineLevel="0" collapsed="false">
      <c r="A443" s="19" t="s">
        <v>899</v>
      </c>
      <c r="B443" s="23" t="s">
        <v>868</v>
      </c>
      <c r="C443" s="46" t="s">
        <v>897</v>
      </c>
      <c r="D443" s="23" t="s">
        <v>220</v>
      </c>
      <c r="E443" s="24" t="s">
        <v>236</v>
      </c>
      <c r="F443" s="25" t="n">
        <v>61618</v>
      </c>
      <c r="G443" s="25" t="n">
        <v>58506</v>
      </c>
    </row>
    <row r="444" customFormat="false" ht="38.25" hidden="false" customHeight="false" outlineLevel="0" collapsed="false">
      <c r="A444" s="19" t="s">
        <v>900</v>
      </c>
      <c r="B444" s="23" t="s">
        <v>868</v>
      </c>
      <c r="C444" s="46" t="s">
        <v>901</v>
      </c>
      <c r="D444" s="23"/>
      <c r="E444" s="24" t="s">
        <v>902</v>
      </c>
      <c r="F444" s="25" t="n">
        <f aca="false">F445</f>
        <v>29700</v>
      </c>
      <c r="G444" s="25" t="n">
        <f aca="false">G445</f>
        <v>28200</v>
      </c>
    </row>
    <row r="445" customFormat="false" ht="25.5" hidden="false" customHeight="false" outlineLevel="0" collapsed="false">
      <c r="A445" s="19" t="s">
        <v>903</v>
      </c>
      <c r="B445" s="23" t="s">
        <v>868</v>
      </c>
      <c r="C445" s="46" t="s">
        <v>901</v>
      </c>
      <c r="D445" s="23" t="s">
        <v>220</v>
      </c>
      <c r="E445" s="24" t="s">
        <v>236</v>
      </c>
      <c r="F445" s="25" t="n">
        <v>29700</v>
      </c>
      <c r="G445" s="25" t="n">
        <v>28200</v>
      </c>
    </row>
    <row r="446" customFormat="false" ht="25.5" hidden="false" customHeight="false" outlineLevel="0" collapsed="false">
      <c r="A446" s="19" t="s">
        <v>904</v>
      </c>
      <c r="B446" s="23" t="s">
        <v>868</v>
      </c>
      <c r="C446" s="46" t="s">
        <v>905</v>
      </c>
      <c r="D446" s="23"/>
      <c r="E446" s="24" t="s">
        <v>906</v>
      </c>
      <c r="F446" s="25" t="n">
        <f aca="false">F447</f>
        <v>479655</v>
      </c>
      <c r="G446" s="25" t="n">
        <f aca="false">G447</f>
        <v>455430</v>
      </c>
    </row>
    <row r="447" customFormat="false" ht="25.5" hidden="false" customHeight="false" outlineLevel="0" collapsed="false">
      <c r="A447" s="19" t="s">
        <v>907</v>
      </c>
      <c r="B447" s="23" t="s">
        <v>868</v>
      </c>
      <c r="C447" s="58" t="s">
        <v>908</v>
      </c>
      <c r="D447" s="23"/>
      <c r="E447" s="24" t="s">
        <v>909</v>
      </c>
      <c r="F447" s="25" t="n">
        <f aca="false">SUM(F448)</f>
        <v>479655</v>
      </c>
      <c r="G447" s="25" t="n">
        <f aca="false">SUM(G448)</f>
        <v>455430</v>
      </c>
    </row>
    <row r="448" customFormat="false" ht="25.5" hidden="false" customHeight="false" outlineLevel="0" collapsed="false">
      <c r="A448" s="19" t="s">
        <v>910</v>
      </c>
      <c r="B448" s="23" t="s">
        <v>868</v>
      </c>
      <c r="C448" s="58" t="s">
        <v>908</v>
      </c>
      <c r="D448" s="23" t="s">
        <v>220</v>
      </c>
      <c r="E448" s="24" t="s">
        <v>236</v>
      </c>
      <c r="F448" s="25" t="n">
        <v>479655</v>
      </c>
      <c r="G448" s="25" t="n">
        <v>455430</v>
      </c>
    </row>
    <row r="449" customFormat="false" ht="12.75" hidden="false" customHeight="false" outlineLevel="0" collapsed="false">
      <c r="A449" s="19" t="s">
        <v>911</v>
      </c>
      <c r="B449" s="20" t="s">
        <v>912</v>
      </c>
      <c r="C449" s="52"/>
      <c r="D449" s="20"/>
      <c r="E449" s="21" t="s">
        <v>913</v>
      </c>
      <c r="F449" s="22" t="n">
        <f aca="false">SUM(F450)</f>
        <v>37617273</v>
      </c>
      <c r="G449" s="22" t="n">
        <f aca="false">SUM(G450)</f>
        <v>36774734</v>
      </c>
    </row>
    <row r="450" customFormat="false" ht="38.25" hidden="false" customHeight="false" outlineLevel="0" collapsed="false">
      <c r="A450" s="19" t="s">
        <v>914</v>
      </c>
      <c r="B450" s="23" t="s">
        <v>912</v>
      </c>
      <c r="C450" s="46" t="s">
        <v>879</v>
      </c>
      <c r="D450" s="23"/>
      <c r="E450" s="90" t="s">
        <v>915</v>
      </c>
      <c r="F450" s="25" t="n">
        <f aca="false">SUM(F451)</f>
        <v>37617273</v>
      </c>
      <c r="G450" s="25" t="n">
        <f aca="false">SUM(G451)</f>
        <v>36774734</v>
      </c>
    </row>
    <row r="451" customFormat="false" ht="38.25" hidden="false" customHeight="false" outlineLevel="0" collapsed="false">
      <c r="A451" s="19" t="s">
        <v>916</v>
      </c>
      <c r="B451" s="23" t="s">
        <v>912</v>
      </c>
      <c r="C451" s="46" t="s">
        <v>882</v>
      </c>
      <c r="D451" s="23"/>
      <c r="E451" s="90" t="s">
        <v>917</v>
      </c>
      <c r="F451" s="25" t="n">
        <f aca="false">SUM(F454,F452)</f>
        <v>37617273</v>
      </c>
      <c r="G451" s="25" t="n">
        <f aca="false">SUM(G454,G452)</f>
        <v>36774734</v>
      </c>
    </row>
    <row r="452" customFormat="false" ht="25.5" hidden="false" customHeight="false" outlineLevel="0" collapsed="false">
      <c r="A452" s="19" t="s">
        <v>918</v>
      </c>
      <c r="B452" s="23" t="s">
        <v>912</v>
      </c>
      <c r="C452" s="58" t="s">
        <v>885</v>
      </c>
      <c r="D452" s="23"/>
      <c r="E452" s="24" t="s">
        <v>886</v>
      </c>
      <c r="F452" s="25" t="n">
        <f aca="false">SUM(F453)</f>
        <v>37530510</v>
      </c>
      <c r="G452" s="25" t="n">
        <f aca="false">SUM(G453)</f>
        <v>36692352</v>
      </c>
    </row>
    <row r="453" customFormat="false" ht="25.5" hidden="false" customHeight="false" outlineLevel="0" collapsed="false">
      <c r="A453" s="19" t="s">
        <v>919</v>
      </c>
      <c r="B453" s="23" t="s">
        <v>912</v>
      </c>
      <c r="C453" s="58" t="s">
        <v>885</v>
      </c>
      <c r="D453" s="23" t="s">
        <v>220</v>
      </c>
      <c r="E453" s="24" t="s">
        <v>236</v>
      </c>
      <c r="F453" s="25" t="n">
        <f aca="false">22834436+14696074</f>
        <v>37530510</v>
      </c>
      <c r="G453" s="25" t="n">
        <f aca="false">14429813+22262539</f>
        <v>36692352</v>
      </c>
    </row>
    <row r="454" customFormat="false" ht="51" hidden="false" customHeight="false" outlineLevel="0" collapsed="false">
      <c r="A454" s="19" t="s">
        <v>920</v>
      </c>
      <c r="B454" s="23" t="s">
        <v>912</v>
      </c>
      <c r="C454" s="46" t="s">
        <v>921</v>
      </c>
      <c r="D454" s="23"/>
      <c r="E454" s="24" t="s">
        <v>922</v>
      </c>
      <c r="F454" s="25" t="n">
        <f aca="false">SUM(F455)</f>
        <v>86763</v>
      </c>
      <c r="G454" s="25" t="n">
        <f aca="false">SUM(G455)</f>
        <v>82382</v>
      </c>
    </row>
    <row r="455" customFormat="false" ht="25.5" hidden="false" customHeight="false" outlineLevel="0" collapsed="false">
      <c r="A455" s="19" t="s">
        <v>923</v>
      </c>
      <c r="B455" s="23" t="s">
        <v>912</v>
      </c>
      <c r="C455" s="46" t="s">
        <v>921</v>
      </c>
      <c r="D455" s="23" t="s">
        <v>220</v>
      </c>
      <c r="E455" s="24" t="s">
        <v>236</v>
      </c>
      <c r="F455" s="25" t="n">
        <f aca="false">47797+38966</f>
        <v>86763</v>
      </c>
      <c r="G455" s="25" t="n">
        <f aca="false">45384+36998</f>
        <v>82382</v>
      </c>
    </row>
    <row r="456" customFormat="false" ht="12.75" hidden="false" customHeight="false" outlineLevel="0" collapsed="false">
      <c r="A456" s="19" t="s">
        <v>924</v>
      </c>
      <c r="B456" s="20" t="s">
        <v>925</v>
      </c>
      <c r="C456" s="23"/>
      <c r="D456" s="23"/>
      <c r="E456" s="53" t="s">
        <v>926</v>
      </c>
      <c r="F456" s="22" t="n">
        <f aca="false">F457</f>
        <v>1025591</v>
      </c>
      <c r="G456" s="22" t="n">
        <f aca="false">G457</f>
        <v>988851</v>
      </c>
    </row>
    <row r="457" customFormat="false" ht="12.75" hidden="false" customHeight="false" outlineLevel="0" collapsed="false">
      <c r="A457" s="19" t="s">
        <v>927</v>
      </c>
      <c r="B457" s="20" t="s">
        <v>928</v>
      </c>
      <c r="C457" s="20"/>
      <c r="D457" s="20"/>
      <c r="E457" s="53" t="s">
        <v>929</v>
      </c>
      <c r="F457" s="22" t="n">
        <f aca="false">F458</f>
        <v>1025591</v>
      </c>
      <c r="G457" s="22" t="n">
        <f aca="false">G458</f>
        <v>988851</v>
      </c>
    </row>
    <row r="458" customFormat="false" ht="38.25" hidden="false" customHeight="false" outlineLevel="0" collapsed="false">
      <c r="A458" s="19" t="s">
        <v>930</v>
      </c>
      <c r="B458" s="23" t="s">
        <v>928</v>
      </c>
      <c r="C458" s="23" t="s">
        <v>26</v>
      </c>
      <c r="D458" s="23"/>
      <c r="E458" s="24" t="s">
        <v>64</v>
      </c>
      <c r="F458" s="25" t="n">
        <f aca="false">SUM(F459)</f>
        <v>1025591</v>
      </c>
      <c r="G458" s="25" t="n">
        <f aca="false">SUM(G459)</f>
        <v>988851</v>
      </c>
    </row>
    <row r="459" customFormat="false" ht="38.25" hidden="false" customHeight="false" outlineLevel="0" collapsed="false">
      <c r="A459" s="19" t="s">
        <v>931</v>
      </c>
      <c r="B459" s="23" t="s">
        <v>928</v>
      </c>
      <c r="C459" s="23" t="s">
        <v>66</v>
      </c>
      <c r="D459" s="23"/>
      <c r="E459" s="24" t="s">
        <v>67</v>
      </c>
      <c r="F459" s="25" t="n">
        <f aca="false">SUM(F460,)</f>
        <v>1025591</v>
      </c>
      <c r="G459" s="25" t="n">
        <f aca="false">SUM(G460,)</f>
        <v>988851</v>
      </c>
    </row>
    <row r="460" customFormat="false" ht="38.25" hidden="false" customHeight="false" outlineLevel="0" collapsed="false">
      <c r="A460" s="19" t="s">
        <v>932</v>
      </c>
      <c r="B460" s="23" t="s">
        <v>928</v>
      </c>
      <c r="C460" s="23" t="s">
        <v>933</v>
      </c>
      <c r="D460" s="23"/>
      <c r="E460" s="24" t="s">
        <v>934</v>
      </c>
      <c r="F460" s="25" t="n">
        <f aca="false">SUM(F461)</f>
        <v>1025591</v>
      </c>
      <c r="G460" s="25" t="n">
        <f aca="false">SUM(G461)</f>
        <v>988851</v>
      </c>
    </row>
    <row r="461" customFormat="false" ht="25.5" hidden="false" customHeight="false" outlineLevel="0" collapsed="false">
      <c r="A461" s="19" t="s">
        <v>935</v>
      </c>
      <c r="B461" s="23" t="s">
        <v>928</v>
      </c>
      <c r="C461" s="23" t="s">
        <v>933</v>
      </c>
      <c r="D461" s="56" t="s">
        <v>220</v>
      </c>
      <c r="E461" s="44" t="s">
        <v>236</v>
      </c>
      <c r="F461" s="26" t="n">
        <v>1025591</v>
      </c>
      <c r="G461" s="26" t="n">
        <v>988851</v>
      </c>
    </row>
    <row r="462" customFormat="false" ht="25.5" hidden="false" customHeight="false" outlineLevel="0" collapsed="false">
      <c r="A462" s="19" t="s">
        <v>936</v>
      </c>
      <c r="B462" s="20" t="s">
        <v>937</v>
      </c>
      <c r="C462" s="20"/>
      <c r="D462" s="20"/>
      <c r="E462" s="40" t="s">
        <v>938</v>
      </c>
      <c r="F462" s="22" t="n">
        <f aca="false">SUM(F463)</f>
        <v>65081</v>
      </c>
      <c r="G462" s="22" t="n">
        <f aca="false">SUM(G463)</f>
        <v>78306</v>
      </c>
    </row>
    <row r="463" customFormat="false" ht="25.5" hidden="false" customHeight="false" outlineLevel="0" collapsed="false">
      <c r="A463" s="19" t="s">
        <v>939</v>
      </c>
      <c r="B463" s="20" t="s">
        <v>940</v>
      </c>
      <c r="C463" s="20"/>
      <c r="D463" s="20"/>
      <c r="E463" s="40" t="s">
        <v>941</v>
      </c>
      <c r="F463" s="22" t="n">
        <f aca="false">SUM(F464)</f>
        <v>65081</v>
      </c>
      <c r="G463" s="22" t="n">
        <f aca="false">SUM(G464)</f>
        <v>78306</v>
      </c>
    </row>
    <row r="464" customFormat="false" ht="38.25" hidden="false" customHeight="false" outlineLevel="0" collapsed="false">
      <c r="A464" s="19" t="s">
        <v>942</v>
      </c>
      <c r="B464" s="23" t="s">
        <v>940</v>
      </c>
      <c r="C464" s="23" t="s">
        <v>76</v>
      </c>
      <c r="D464" s="23"/>
      <c r="E464" s="24" t="s">
        <v>77</v>
      </c>
      <c r="F464" s="25" t="n">
        <f aca="false">SUM(F465)</f>
        <v>65081</v>
      </c>
      <c r="G464" s="25" t="n">
        <f aca="false">SUM(G465)</f>
        <v>78306</v>
      </c>
    </row>
    <row r="465" customFormat="false" ht="12.75" hidden="false" customHeight="false" outlineLevel="0" collapsed="false">
      <c r="A465" s="19" t="s">
        <v>943</v>
      </c>
      <c r="B465" s="23" t="s">
        <v>940</v>
      </c>
      <c r="C465" s="23" t="s">
        <v>944</v>
      </c>
      <c r="D465" s="23"/>
      <c r="E465" s="24" t="s">
        <v>945</v>
      </c>
      <c r="F465" s="25" t="n">
        <f aca="false">SUM(F466)</f>
        <v>65081</v>
      </c>
      <c r="G465" s="25" t="n">
        <f aca="false">SUM(G466)</f>
        <v>78306</v>
      </c>
    </row>
    <row r="466" customFormat="false" ht="38.25" hidden="false" customHeight="false" outlineLevel="0" collapsed="false">
      <c r="A466" s="19" t="s">
        <v>946</v>
      </c>
      <c r="B466" s="23" t="s">
        <v>940</v>
      </c>
      <c r="C466" s="23" t="s">
        <v>947</v>
      </c>
      <c r="D466" s="23"/>
      <c r="E466" s="24" t="s">
        <v>948</v>
      </c>
      <c r="F466" s="25" t="n">
        <f aca="false">SUM(F467)</f>
        <v>65081</v>
      </c>
      <c r="G466" s="25" t="n">
        <f aca="false">SUM(G467)</f>
        <v>78306</v>
      </c>
    </row>
    <row r="467" customFormat="false" ht="12.75" hidden="false" customHeight="false" outlineLevel="0" collapsed="false">
      <c r="A467" s="19" t="s">
        <v>949</v>
      </c>
      <c r="B467" s="23" t="s">
        <v>940</v>
      </c>
      <c r="C467" s="23" t="s">
        <v>947</v>
      </c>
      <c r="D467" s="23" t="s">
        <v>950</v>
      </c>
      <c r="E467" s="24" t="s">
        <v>951</v>
      </c>
      <c r="F467" s="25" t="n">
        <v>65081</v>
      </c>
      <c r="G467" s="25" t="n">
        <v>78306</v>
      </c>
    </row>
  </sheetData>
  <autoFilter ref="A9:F467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6-08T09:31:42Z</cp:lastPrinted>
  <dcterms:modified xsi:type="dcterms:W3CDTF">2023-06-08T09:31:45Z</dcterms:modified>
  <cp:revision>0</cp:revision>
  <dc:subject/>
  <dc:title/>
</cp:coreProperties>
</file>