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08.06.2023 г.  № 26/1</t>
  </si>
  <si>
    <t xml:space="preserve">Свод источников финансирования дефицита бюджета </t>
  </si>
  <si>
    <t xml:space="preserve"> городского округа Красноуфимск на 2024-2025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4861696</v>
      </c>
      <c r="E18" s="17" t="n">
        <f aca="false">E19-E20</f>
        <v>-243930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21500000</v>
      </c>
      <c r="E19" s="20" t="n">
        <v>1850000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638304</v>
      </c>
      <c r="E20" s="20" t="n">
        <v>2093930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8761593</v>
      </c>
      <c r="E21" s="17" t="n">
        <f aca="false">E23-E22</f>
        <v>21135470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1889959400</v>
      </c>
      <c r="E22" s="20" t="n">
        <v>1860534800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1908720993</v>
      </c>
      <c r="E23" s="20" t="n">
        <v>188167027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23623289</v>
      </c>
      <c r="E24" s="17" t="n">
        <f aca="false">SUM(E18,E21)</f>
        <v>1869616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6-08T09:34:27Z</cp:lastPrinted>
  <dcterms:modified xsi:type="dcterms:W3CDTF">2023-06-08T09:34:29Z</dcterms:modified>
  <cp:revision>0</cp:revision>
  <dc:subject/>
  <dc:title/>
</cp:coreProperties>
</file>